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_FORM (61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06">
  <si>
    <t xml:space="preserve">Приложение к техническому заданию на услуги по ОСАГО</t>
  </si>
  <si>
    <t xml:space="preserve">МодельТС</t>
  </si>
  <si>
    <t xml:space="preserve">VIN ТС</t>
  </si>
  <si>
    <t xml:space="preserve">ПТС </t>
  </si>
  <si>
    <t xml:space="preserve">Разрешенная максимальная масса, кг (для  грузовых ТС)</t>
  </si>
  <si>
    <t xml:space="preserve">Мощность двигателя л.с./КВт</t>
  </si>
  <si>
    <t xml:space="preserve">Количество пассажирских мест (для  автобусов, троллейбусов, трамваев)</t>
  </si>
  <si>
    <t xml:space="preserve">Адрес регистрации ТС</t>
  </si>
  <si>
    <t xml:space="preserve">Собственник ТС</t>
  </si>
  <si>
    <t xml:space="preserve">Срок страхования </t>
  </si>
  <si>
    <t xml:space="preserve">Тб </t>
  </si>
  <si>
    <t xml:space="preserve">Кт </t>
  </si>
  <si>
    <t xml:space="preserve">Кбм</t>
  </si>
  <si>
    <t xml:space="preserve">Квс</t>
  </si>
  <si>
    <t xml:space="preserve">Кс</t>
  </si>
  <si>
    <t xml:space="preserve">Ко </t>
  </si>
  <si>
    <t xml:space="preserve">Км </t>
  </si>
  <si>
    <t xml:space="preserve">Кн </t>
  </si>
  <si>
    <t xml:space="preserve">Кп</t>
  </si>
  <si>
    <t xml:space="preserve">Кпр</t>
  </si>
  <si>
    <t xml:space="preserve">максимальная страховая пермия на 2021 год</t>
  </si>
  <si>
    <t xml:space="preserve">Гос. номер </t>
  </si>
  <si>
    <t xml:space="preserve">КО-507 АМ</t>
  </si>
  <si>
    <t xml:space="preserve">XVL482316D0001262</t>
  </si>
  <si>
    <t xml:space="preserve">Паспорт ТС: 52НУ 567987 24.12.2013</t>
  </si>
  <si>
    <t xml:space="preserve">16500</t>
  </si>
  <si>
    <t xml:space="preserve">280/206</t>
  </si>
  <si>
    <t xml:space="preserve">г. Тамбов</t>
  </si>
  <si>
    <t xml:space="preserve">АО "Тамбовские коммунальные системы"</t>
  </si>
  <si>
    <t xml:space="preserve">с 18.05.21 по 17.05.22</t>
  </si>
  <si>
    <t xml:space="preserve">Н383РА68</t>
  </si>
  <si>
    <t xml:space="preserve">КО 512</t>
  </si>
  <si>
    <t xml:space="preserve">XVL693231D0000369</t>
  </si>
  <si>
    <t xml:space="preserve">Паспорт ТС: 52НТ 087603 30.07.2013</t>
  </si>
  <si>
    <t xml:space="preserve">22400</t>
  </si>
  <si>
    <t xml:space="preserve">с 23.10.21 по 22.10.22</t>
  </si>
  <si>
    <t xml:space="preserve">Н696НО68</t>
  </si>
  <si>
    <t xml:space="preserve">КАМАЗ 65117-N3</t>
  </si>
  <si>
    <t xml:space="preserve">XDF651173D0000174</t>
  </si>
  <si>
    <t xml:space="preserve">Паспорт ТС: 16НР 885094 30.09.2013</t>
  </si>
  <si>
    <t xml:space="preserve">6700</t>
  </si>
  <si>
    <t xml:space="preserve">281,52 /207</t>
  </si>
  <si>
    <t xml:space="preserve">с 17.10.21 по 16.10.22</t>
  </si>
  <si>
    <t xml:space="preserve">Н313КУ68</t>
  </si>
  <si>
    <t xml:space="preserve">HYUNDAI R210W-9S</t>
  </si>
  <si>
    <t xml:space="preserve">HHKHZ616LD0000667</t>
  </si>
  <si>
    <t xml:space="preserve">ПСМ RU СВ 545681 03. 02. 2020 г</t>
  </si>
  <si>
    <t xml:space="preserve">----</t>
  </si>
  <si>
    <t xml:space="preserve">165 /121</t>
  </si>
  <si>
    <t xml:space="preserve">с 20.12.21 по 19.12.22</t>
  </si>
  <si>
    <t xml:space="preserve">8952ТХ68</t>
  </si>
  <si>
    <t xml:space="preserve">МАЗ 555102-223</t>
  </si>
  <si>
    <t xml:space="preserve">Y3M55510250006665</t>
  </si>
  <si>
    <t xml:space="preserve">Паспорт ТС: 77ТС 755974 08.07.2005</t>
  </si>
  <si>
    <t xml:space="preserve">17620</t>
  </si>
  <si>
    <t xml:space="preserve">230 /169</t>
  </si>
  <si>
    <t xml:space="preserve">с 20.05.21 по 19.05.22</t>
  </si>
  <si>
    <t xml:space="preserve">Е078РК68</t>
  </si>
  <si>
    <t xml:space="preserve">ПЕРЕДВИЖНАЯ МАСТЕРСКАЯ 47</t>
  </si>
  <si>
    <t xml:space="preserve">X894754034OCG7003</t>
  </si>
  <si>
    <t xml:space="preserve">Паспорт ТС: 62КС 568319 02.09.2004</t>
  </si>
  <si>
    <t xml:space="preserve">15500</t>
  </si>
  <si>
    <t xml:space="preserve">         /86,2</t>
  </si>
  <si>
    <t xml:space="preserve">Е338ЕУ68</t>
  </si>
  <si>
    <t xml:space="preserve">2322FZ мастерская АВМ</t>
  </si>
  <si>
    <t xml:space="preserve">X892322FZBOEH1032</t>
  </si>
  <si>
    <t xml:space="preserve">Паспорт ТС: 52НК 582576 08.12.2011</t>
  </si>
  <si>
    <t xml:space="preserve">8180</t>
  </si>
  <si>
    <t xml:space="preserve">119 /87,5</t>
  </si>
  <si>
    <t xml:space="preserve">М419ХА68</t>
  </si>
  <si>
    <t xml:space="preserve">X892322FZBOEH1033</t>
  </si>
  <si>
    <t xml:space="preserve">Паспорт ТС 52 НК 582577   08. 12. 2011</t>
  </si>
  <si>
    <t xml:space="preserve">119/67,5</t>
  </si>
  <si>
    <t xml:space="preserve">М421ХА68</t>
  </si>
  <si>
    <t xml:space="preserve">ПАЗ 32054</t>
  </si>
  <si>
    <t xml:space="preserve">X1M32054050008662</t>
  </si>
  <si>
    <t xml:space="preserve">Паспорт ТС: 52МВ 497757  14.10.2005</t>
  </si>
  <si>
    <t xml:space="preserve">130 /</t>
  </si>
  <si>
    <t xml:space="preserve">24</t>
  </si>
  <si>
    <t xml:space="preserve">К395ХВ68</t>
  </si>
  <si>
    <t xml:space="preserve">475403 на ГАЗ-3309</t>
  </si>
  <si>
    <t xml:space="preserve">X8947540340CG7005</t>
  </si>
  <si>
    <t xml:space="preserve">Паспорт ТС: 62КС 568362 06.08.2004</t>
  </si>
  <si>
    <t xml:space="preserve">       /86,2</t>
  </si>
  <si>
    <t xml:space="preserve">М390ТУ68</t>
  </si>
  <si>
    <t xml:space="preserve">ЭКСКАВАТОР ЕК-14-20</t>
  </si>
  <si>
    <t xml:space="preserve">ПСМ RU СВ545682 03. 02. 2020 г</t>
  </si>
  <si>
    <t xml:space="preserve">105/ 77</t>
  </si>
  <si>
    <t xml:space="preserve">8953ТХ68</t>
  </si>
  <si>
    <t xml:space="preserve">Y3M55510250007118</t>
  </si>
  <si>
    <t xml:space="preserve">Паспорт ТС: 77ТС 792879 02.08.2005</t>
  </si>
  <si>
    <t xml:space="preserve">230/169</t>
  </si>
  <si>
    <t xml:space="preserve">Н731РА68</t>
  </si>
  <si>
    <t xml:space="preserve">ЛТЗ-60АБ</t>
  </si>
  <si>
    <t xml:space="preserve">ПСМ  RU СВ 185855 18.07.2017</t>
  </si>
  <si>
    <t xml:space="preserve">60/ 44,1</t>
  </si>
  <si>
    <t xml:space="preserve">Комитет по управлению муниципальным имуществом города администрации города Тамбова</t>
  </si>
  <si>
    <t xml:space="preserve">3557ТХ68</t>
  </si>
  <si>
    <t xml:space="preserve">МТЗ 82</t>
  </si>
  <si>
    <t xml:space="preserve">ПСМ  RU СВ 185854 18.07.2017</t>
  </si>
  <si>
    <t xml:space="preserve">75/ 55</t>
  </si>
  <si>
    <t xml:space="preserve">3556ТХ68</t>
  </si>
  <si>
    <t xml:space="preserve">FORD FOCUS</t>
  </si>
  <si>
    <t xml:space="preserve">WF04XXWPD47J05980</t>
  </si>
  <si>
    <t xml:space="preserve">Паспорт ТС: 68НУ 700871 11.04.2014</t>
  </si>
  <si>
    <t xml:space="preserve">115,6 /85</t>
  </si>
  <si>
    <t xml:space="preserve">К195УА68</t>
  </si>
  <si>
    <t xml:space="preserve">HYUNDAI SONATA</t>
  </si>
  <si>
    <t xml:space="preserve">X7MEN41FP5A005306</t>
  </si>
  <si>
    <t xml:space="preserve">Паспорт ТС: 61МВ 714399 03.11.2005</t>
  </si>
  <si>
    <t xml:space="preserve">172/126,5</t>
  </si>
  <si>
    <t xml:space="preserve">Е007ХА68</t>
  </si>
  <si>
    <t xml:space="preserve">ЭО-2621В-3</t>
  </si>
  <si>
    <t xml:space="preserve">1037/08090109</t>
  </si>
  <si>
    <t xml:space="preserve">ПСМ RU СВ 185827 29. 06. 2017 г</t>
  </si>
  <si>
    <t xml:space="preserve">60,5 /44,5</t>
  </si>
  <si>
    <t xml:space="preserve">8955ТХ68</t>
  </si>
  <si>
    <t xml:space="preserve">ВАЗ 211440</t>
  </si>
  <si>
    <t xml:space="preserve">XTA21144094819145</t>
  </si>
  <si>
    <t xml:space="preserve">Паспорт ТС: 63МХ 214464 14.09.2009</t>
  </si>
  <si>
    <t xml:space="preserve">80,9 /59,5</t>
  </si>
  <si>
    <t xml:space="preserve">М055НС68</t>
  </si>
  <si>
    <t xml:space="preserve">ЭКСКАВАТОР ЕК-18</t>
  </si>
  <si>
    <t xml:space="preserve">ПСМ  АВ 045517  25.09.2001</t>
  </si>
  <si>
    <t xml:space="preserve">105 /77</t>
  </si>
  <si>
    <t xml:space="preserve">5987ТР68</t>
  </si>
  <si>
    <t xml:space="preserve">ЗИЛ ММЗ 45021</t>
  </si>
  <si>
    <t xml:space="preserve">Паспорт ТС 68 ЕР 870660  01. 06. 2000</t>
  </si>
  <si>
    <t xml:space="preserve">150 /110,3</t>
  </si>
  <si>
    <t xml:space="preserve">Е239УВ68</t>
  </si>
  <si>
    <t xml:space="preserve">ПСМ RU СВ545689 05. 02. 2020 г</t>
  </si>
  <si>
    <t xml:space="preserve">8966ТХ68</t>
  </si>
  <si>
    <t xml:space="preserve">БЕЛАРУС- 82.1</t>
  </si>
  <si>
    <t xml:space="preserve">ПСМ RU СВ 545683 03. 02. 2020 г</t>
  </si>
  <si>
    <t xml:space="preserve">81 /60</t>
  </si>
  <si>
    <t xml:space="preserve">8956ТХ68</t>
  </si>
  <si>
    <t xml:space="preserve">КАМАЗ 53229 КО 530-01</t>
  </si>
  <si>
    <t xml:space="preserve">X5H53001270000021</t>
  </si>
  <si>
    <t xml:space="preserve">Паспорт ТС: 57МН 697065  12.09. 2007</t>
  </si>
  <si>
    <t xml:space="preserve">225/ 165</t>
  </si>
  <si>
    <t xml:space="preserve">М910ОТ68</t>
  </si>
  <si>
    <t xml:space="preserve">475401 (АВМ-1) на шасси ГАЗ 3307</t>
  </si>
  <si>
    <t xml:space="preserve">X8947540140CG7024</t>
  </si>
  <si>
    <t xml:space="preserve">Паспорт ТС: 62КТ 215576  17 .12. 2004</t>
  </si>
  <si>
    <t xml:space="preserve">     /87,5</t>
  </si>
  <si>
    <t xml:space="preserve">Е142ОА68</t>
  </si>
  <si>
    <t xml:space="preserve">ГАЗ 66</t>
  </si>
  <si>
    <t xml:space="preserve">XTH006611P0741512</t>
  </si>
  <si>
    <t xml:space="preserve">Паспорт ТС: 68ЕМ 272951  29. 05. 1999</t>
  </si>
  <si>
    <t xml:space="preserve">120/</t>
  </si>
  <si>
    <t xml:space="preserve">Е061УМ68</t>
  </si>
  <si>
    <t xml:space="preserve">УАЗ 390902</t>
  </si>
  <si>
    <t xml:space="preserve">XTT39090260451392</t>
  </si>
  <si>
    <t xml:space="preserve">Паспорт ТС: 73МА 169346 15.12.2005</t>
  </si>
  <si>
    <t xml:space="preserve">74 /54,4</t>
  </si>
  <si>
    <t xml:space="preserve">К398ХВ68</t>
  </si>
  <si>
    <t xml:space="preserve">МАВР 48852С</t>
  </si>
  <si>
    <t xml:space="preserve">X7148852C50000001</t>
  </si>
  <si>
    <t xml:space="preserve">Паспорт ТС: 62КТ 222436  08 .08. 2005</t>
  </si>
  <si>
    <t xml:space="preserve">     /86,2</t>
  </si>
  <si>
    <t xml:space="preserve">Е379СН68</t>
  </si>
  <si>
    <t xml:space="preserve">LADA 210740</t>
  </si>
  <si>
    <t xml:space="preserve">XTA21074092896430</t>
  </si>
  <si>
    <t xml:space="preserve">Паспорт ТС: 63МУ 557185  30 .04. 2009</t>
  </si>
  <si>
    <t xml:space="preserve">72,7 /53,5</t>
  </si>
  <si>
    <t xml:space="preserve">К224ХН68</t>
  </si>
  <si>
    <t xml:space="preserve">КАМАЗ 55102</t>
  </si>
  <si>
    <t xml:space="preserve">XTF551020R2068246</t>
  </si>
  <si>
    <t xml:space="preserve">Паспорт ТС: 16АЕ 023299  29 .11. 1994</t>
  </si>
  <si>
    <t xml:space="preserve">210 /</t>
  </si>
  <si>
    <t xml:space="preserve">А225АМ68</t>
  </si>
  <si>
    <t xml:space="preserve">КАМАЗ 55111-15</t>
  </si>
  <si>
    <t xml:space="preserve">XTC55111R62278675</t>
  </si>
  <si>
    <t xml:space="preserve">Паспорт ТС 68 ОК 288439 05. 03. 2015</t>
  </si>
  <si>
    <t xml:space="preserve">22200</t>
  </si>
  <si>
    <t xml:space="preserve">224,5 /165</t>
  </si>
  <si>
    <t xml:space="preserve">М909ОТ68</t>
  </si>
  <si>
    <t xml:space="preserve">ГАЗ 52ABM1</t>
  </si>
  <si>
    <t xml:space="preserve">XTH531200L1305167</t>
  </si>
  <si>
    <t xml:space="preserve">Паспорт ТС: 68ЕР 870614  31. 05.  2000</t>
  </si>
  <si>
    <t xml:space="preserve">120 /86,2</t>
  </si>
  <si>
    <t xml:space="preserve">В031ОЕ68</t>
  </si>
  <si>
    <t xml:space="preserve">КАМАЗ КС 55722-3</t>
  </si>
  <si>
    <t xml:space="preserve">X8955722370DC6005</t>
  </si>
  <si>
    <t xml:space="preserve">Паспорт ТС: 68ОК 288418  27. 02. 2015</t>
  </si>
  <si>
    <t xml:space="preserve">М904ОТ68</t>
  </si>
  <si>
    <t xml:space="preserve">ЗИЛ 5301AO</t>
  </si>
  <si>
    <t xml:space="preserve">XTZ5301AO40071531</t>
  </si>
  <si>
    <t xml:space="preserve">Паспорт ТС: 68ОК 288438  05.03.2015</t>
  </si>
  <si>
    <t xml:space="preserve">104,8 /77</t>
  </si>
  <si>
    <t xml:space="preserve">М688КА68</t>
  </si>
  <si>
    <t xml:space="preserve">ВТЗ 30СШ</t>
  </si>
  <si>
    <t xml:space="preserve">ПСМ  ВА 127579  23.11.2000</t>
  </si>
  <si>
    <t xml:space="preserve">30 /22,1</t>
  </si>
  <si>
    <t xml:space="preserve">5995ТР68</t>
  </si>
  <si>
    <t xml:space="preserve">КО 829А-01</t>
  </si>
  <si>
    <t xml:space="preserve">XVL48330080001053</t>
  </si>
  <si>
    <t xml:space="preserve">Паспорт ТС: 52МС 664007  03.10.2008</t>
  </si>
  <si>
    <t xml:space="preserve">134 /98,7</t>
  </si>
  <si>
    <t xml:space="preserve">М361ЕУ68</t>
  </si>
  <si>
    <t xml:space="preserve">4795 0000010-03</t>
  </si>
  <si>
    <t xml:space="preserve">XUL47950370000775</t>
  </si>
  <si>
    <t xml:space="preserve">Паспорт ТС: 52МО 347176  29.10 .2007</t>
  </si>
  <si>
    <t xml:space="preserve">        /85,5</t>
  </si>
  <si>
    <t xml:space="preserve">К531МР68</t>
  </si>
  <si>
    <t xml:space="preserve">ГАЗ 3307</t>
  </si>
  <si>
    <t xml:space="preserve">X8947540120AM6018</t>
  </si>
  <si>
    <t xml:space="preserve">Паспорт ТС: 62КК 359743 29.04.2002</t>
  </si>
  <si>
    <t xml:space="preserve">125 /92</t>
  </si>
  <si>
    <t xml:space="preserve">Е614УА68</t>
  </si>
  <si>
    <t xml:space="preserve">ГАЗ 3307 РВМ-3</t>
  </si>
  <si>
    <t xml:space="preserve">XTH330700R1606183</t>
  </si>
  <si>
    <t xml:space="preserve">Паспорт ТС: 68ЕХ 684014  12.10. 2001</t>
  </si>
  <si>
    <t xml:space="preserve">155000</t>
  </si>
  <si>
    <t xml:space="preserve">120 /88,2</t>
  </si>
  <si>
    <t xml:space="preserve">Е936УА68</t>
  </si>
  <si>
    <t xml:space="preserve">X892322FZBOEH1031</t>
  </si>
  <si>
    <t xml:space="preserve">Паспорт ТС 52 НК 582574  08. 12. 2011</t>
  </si>
  <si>
    <t xml:space="preserve">119 /67,5</t>
  </si>
  <si>
    <t xml:space="preserve">М420ХА68</t>
  </si>
  <si>
    <t xml:space="preserve">XUL47950380000225</t>
  </si>
  <si>
    <t xml:space="preserve">Паспорт ТС: 52МС 242172  07.06.2008</t>
  </si>
  <si>
    <t xml:space="preserve">111,5 /82</t>
  </si>
  <si>
    <t xml:space="preserve">К092СХ68</t>
  </si>
  <si>
    <t xml:space="preserve">КАМАЗ КО-512</t>
  </si>
  <si>
    <t xml:space="preserve">XVL693231B0000334</t>
  </si>
  <si>
    <t xml:space="preserve">Паспорт ТС 52 НЕ 376150  29. 04. 2011</t>
  </si>
  <si>
    <t xml:space="preserve">200500</t>
  </si>
  <si>
    <t xml:space="preserve">280 /206</t>
  </si>
  <si>
    <t xml:space="preserve">М940ХВ68</t>
  </si>
  <si>
    <t xml:space="preserve">ГАЗ 66-11 ТЭ45</t>
  </si>
  <si>
    <t xml:space="preserve">XTH006611M0672350</t>
  </si>
  <si>
    <t xml:space="preserve">Паспорт ТС: 68ЕА 185606  24.07.1998</t>
  </si>
  <si>
    <t xml:space="preserve">120 /</t>
  </si>
  <si>
    <t xml:space="preserve">Е606УА68</t>
  </si>
  <si>
    <t xml:space="preserve">МАЗ 630305-021</t>
  </si>
  <si>
    <t xml:space="preserve">Y3M63030550001388</t>
  </si>
  <si>
    <t xml:space="preserve">Паспорт ТС: 68НХ 420336   01.07.2014</t>
  </si>
  <si>
    <t xml:space="preserve">24500</t>
  </si>
  <si>
    <t xml:space="preserve">330 /242,6</t>
  </si>
  <si>
    <t xml:space="preserve">М333ЕК68</t>
  </si>
  <si>
    <t xml:space="preserve">Экскаватор-погрузчик VOLVO BL71B</t>
  </si>
  <si>
    <t xml:space="preserve">VCEBL71BH01417132</t>
  </si>
  <si>
    <t xml:space="preserve">ПСМ  RU СВ052609 22. 09. 2016 г</t>
  </si>
  <si>
    <t xml:space="preserve">94 /70</t>
  </si>
  <si>
    <t xml:space="preserve">8964ТХ68</t>
  </si>
  <si>
    <t xml:space="preserve">МТЗ 80</t>
  </si>
  <si>
    <t xml:space="preserve">ПСМ АА 606909  15.12. 1997</t>
  </si>
  <si>
    <t xml:space="preserve">75 /</t>
  </si>
  <si>
    <t xml:space="preserve">5990ТР68</t>
  </si>
  <si>
    <t xml:space="preserve">УАЗ 39099</t>
  </si>
  <si>
    <t xml:space="preserve">XTT39099040492705</t>
  </si>
  <si>
    <t xml:space="preserve">Паспорт ТС: 73КС 443337  06.05.2004</t>
  </si>
  <si>
    <t xml:space="preserve">84 /61,8</t>
  </si>
  <si>
    <t xml:space="preserve">Е071КТ68</t>
  </si>
  <si>
    <t xml:space="preserve">Y3M55510250007068</t>
  </si>
  <si>
    <t xml:space="preserve">Паспорт ТС: 77ТС 7927787  01.08.2005</t>
  </si>
  <si>
    <t xml:space="preserve">Н925ОК68</t>
  </si>
  <si>
    <t xml:space="preserve">КАМАЗ 65115-N3</t>
  </si>
  <si>
    <t xml:space="preserve">X1F651153D0002693</t>
  </si>
  <si>
    <t xml:space="preserve">Паспорт ТС: 02НТ 875047 26.08.2013</t>
  </si>
  <si>
    <t xml:space="preserve">25200</t>
  </si>
  <si>
    <t xml:space="preserve">с 10.08.21 по 09.08.22</t>
  </si>
  <si>
    <t xml:space="preserve">Н105НО68</t>
  </si>
  <si>
    <t xml:space="preserve">УАЗ 390995</t>
  </si>
  <si>
    <t xml:space="preserve">XTT390995D0485789</t>
  </si>
  <si>
    <t xml:space="preserve">Паспорт ТС: 73НР 006035 09.04.2013</t>
  </si>
  <si>
    <t xml:space="preserve">124,5 /92,2</t>
  </si>
  <si>
    <t xml:space="preserve">с 26.08.21 по 25.08.22</t>
  </si>
  <si>
    <t xml:space="preserve">Т803АВ68</t>
  </si>
  <si>
    <t xml:space="preserve">473888 -</t>
  </si>
  <si>
    <t xml:space="preserve">X96330900D1043115</t>
  </si>
  <si>
    <t xml:space="preserve">Паспорт ТС: 52НТ 102904 29.10.2013</t>
  </si>
  <si>
    <t xml:space="preserve">125,4 /92,2</t>
  </si>
  <si>
    <t xml:space="preserve">с 14.11.21 по 13.11.22</t>
  </si>
  <si>
    <t xml:space="preserve">Н800НУ68</t>
  </si>
  <si>
    <t xml:space="preserve">TOYOTA CAMRY</t>
  </si>
  <si>
    <t xml:space="preserve">XW7BKYFK90S104753</t>
  </si>
  <si>
    <t xml:space="preserve">Паспорт ТС: 78ОН 568502 27.10.2015</t>
  </si>
  <si>
    <t xml:space="preserve">249 /183</t>
  </si>
  <si>
    <t xml:space="preserve">с 19.11.21 по 18.11.22</t>
  </si>
  <si>
    <t xml:space="preserve">Н606ХН68</t>
  </si>
  <si>
    <t xml:space="preserve">XTT390995G213986</t>
  </si>
  <si>
    <t xml:space="preserve">Паспорт ТС: 73ОО 933543 05.09.2016</t>
  </si>
  <si>
    <t xml:space="preserve">112,2 /82,5</t>
  </si>
  <si>
    <t xml:space="preserve">с 11.01.22 по 10.01.23</t>
  </si>
  <si>
    <t xml:space="preserve">Н223УО68</t>
  </si>
  <si>
    <t xml:space="preserve">XTT390995G1210204</t>
  </si>
  <si>
    <t xml:space="preserve">Паспорт ТС: 7300 926381 06.07.2016</t>
  </si>
  <si>
    <t xml:space="preserve">Н225УО68</t>
  </si>
  <si>
    <t xml:space="preserve">XTT390995G1213988</t>
  </si>
  <si>
    <t xml:space="preserve">Паспорт ТС: 7300 933544 05.09.2016</t>
  </si>
  <si>
    <t xml:space="preserve">Н224УО68</t>
  </si>
  <si>
    <t xml:space="preserve">Чайка-сервис 27846S</t>
  </si>
  <si>
    <t xml:space="preserve">ХUB27846SD0000203</t>
  </si>
  <si>
    <t xml:space="preserve">Паспорт ТС 52НТ 081702  25. 07. 2013</t>
  </si>
  <si>
    <t xml:space="preserve">с 15.01.22 по 14.01.23</t>
  </si>
  <si>
    <t xml:space="preserve">Н525КУ68</t>
  </si>
  <si>
    <t xml:space="preserve">GAZеlle NEXT  А32R33</t>
  </si>
  <si>
    <t xml:space="preserve">Х96А32R33L0896752</t>
  </si>
  <si>
    <t xml:space="preserve">ЭПТС 164301005575905  26.03.2020</t>
  </si>
  <si>
    <t xml:space="preserve">      /78,5</t>
  </si>
  <si>
    <t xml:space="preserve">г. Москва</t>
  </si>
  <si>
    <t xml:space="preserve">ООО "РКС-Холдинг"</t>
  </si>
  <si>
    <t xml:space="preserve">с 23.04.21 по 22.04.22</t>
  </si>
  <si>
    <t xml:space="preserve">С975АС7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8"/>
  <sheetViews>
    <sheetView showFormulas="false" showGridLines="fals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T48" activeCellId="0" sqref="T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0.7"/>
    <col collapsed="false" customWidth="true" hidden="false" outlineLevel="0" max="3" min="3" style="1" width="36.56"/>
    <col collapsed="false" customWidth="true" hidden="false" outlineLevel="0" max="4" min="4" style="1" width="28.7"/>
    <col collapsed="false" customWidth="true" hidden="false" outlineLevel="0" max="6" min="5" style="1" width="27.85"/>
    <col collapsed="false" customWidth="true" hidden="false" outlineLevel="0" max="7" min="7" style="1" width="23.14"/>
    <col collapsed="false" customWidth="true" hidden="false" outlineLevel="0" max="8" min="8" style="1" width="43.7"/>
    <col collapsed="false" customWidth="true" hidden="false" outlineLevel="0" max="9" min="9" style="1" width="20.28"/>
    <col collapsed="false" customWidth="true" hidden="false" outlineLevel="0" max="10" min="10" style="1" width="7.56"/>
    <col collapsed="false" customWidth="true" hidden="false" outlineLevel="0" max="19" min="11" style="1" width="4.56"/>
    <col collapsed="false" customWidth="true" hidden="false" outlineLevel="0" max="20" min="20" style="2" width="25.56"/>
    <col collapsed="false" customWidth="true" hidden="false" outlineLevel="0" max="21" min="21" style="1" width="11.7"/>
    <col collapsed="false" customWidth="true" hidden="false" outlineLevel="0" max="63" min="2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9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7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8" t="s">
        <v>20</v>
      </c>
      <c r="U3" s="5" t="s">
        <v>21</v>
      </c>
    </row>
    <row r="4" s="15" customFormat="true" ht="16.5" hidden="false" customHeight="true" outlineLevel="0" collapsed="false">
      <c r="A4" s="9" t="s">
        <v>22</v>
      </c>
      <c r="B4" s="9" t="s">
        <v>23</v>
      </c>
      <c r="C4" s="9" t="s">
        <v>24</v>
      </c>
      <c r="D4" s="10" t="s">
        <v>25</v>
      </c>
      <c r="E4" s="10" t="s">
        <v>26</v>
      </c>
      <c r="F4" s="9"/>
      <c r="G4" s="9" t="s">
        <v>27</v>
      </c>
      <c r="H4" s="9" t="s">
        <v>28</v>
      </c>
      <c r="I4" s="11" t="s">
        <v>29</v>
      </c>
      <c r="J4" s="12" t="n">
        <v>4227</v>
      </c>
      <c r="K4" s="12" t="n">
        <v>1.2</v>
      </c>
      <c r="L4" s="13" t="n">
        <v>0.6</v>
      </c>
      <c r="M4" s="12" t="n">
        <v>1</v>
      </c>
      <c r="N4" s="12" t="n">
        <v>1</v>
      </c>
      <c r="O4" s="12" t="n">
        <v>1.8</v>
      </c>
      <c r="P4" s="12" t="n">
        <v>1</v>
      </c>
      <c r="Q4" s="12" t="n">
        <v>1</v>
      </c>
      <c r="R4" s="12" t="n">
        <v>1</v>
      </c>
      <c r="S4" s="12" t="n">
        <v>1</v>
      </c>
      <c r="T4" s="14" t="n">
        <f aca="false">J4*K4*L4*M4*N4*O4*P4*Q4*R4*S4</f>
        <v>5478.192</v>
      </c>
      <c r="U4" s="9" t="s">
        <v>30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s="15" customFormat="true" ht="13.5" hidden="false" customHeight="false" outlineLevel="0" collapsed="false">
      <c r="A5" s="9" t="s">
        <v>31</v>
      </c>
      <c r="B5" s="9" t="s">
        <v>32</v>
      </c>
      <c r="C5" s="9" t="s">
        <v>33</v>
      </c>
      <c r="D5" s="10" t="s">
        <v>34</v>
      </c>
      <c r="E5" s="10" t="s">
        <v>26</v>
      </c>
      <c r="F5" s="9"/>
      <c r="G5" s="9" t="s">
        <v>27</v>
      </c>
      <c r="H5" s="9" t="s">
        <v>28</v>
      </c>
      <c r="I5" s="11" t="s">
        <v>35</v>
      </c>
      <c r="J5" s="12" t="n">
        <v>4227</v>
      </c>
      <c r="K5" s="12" t="n">
        <v>1.2</v>
      </c>
      <c r="L5" s="13" t="n">
        <v>0.6</v>
      </c>
      <c r="M5" s="12" t="n">
        <v>1</v>
      </c>
      <c r="N5" s="12" t="n">
        <v>1</v>
      </c>
      <c r="O5" s="12" t="n">
        <v>1.8</v>
      </c>
      <c r="P5" s="12" t="n">
        <v>1</v>
      </c>
      <c r="Q5" s="12" t="n">
        <v>1</v>
      </c>
      <c r="R5" s="12" t="n">
        <v>1</v>
      </c>
      <c r="S5" s="12" t="n">
        <v>1</v>
      </c>
      <c r="T5" s="14" t="n">
        <f aca="false">J5*K5*L5*M5*N5*O5*P5*Q5*R5*S5</f>
        <v>5478.192</v>
      </c>
      <c r="U5" s="9" t="s">
        <v>36</v>
      </c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</row>
    <row r="6" s="15" customFormat="true" ht="13.5" hidden="false" customHeight="false" outlineLevel="0" collapsed="false">
      <c r="A6" s="9" t="s">
        <v>37</v>
      </c>
      <c r="B6" s="9" t="s">
        <v>38</v>
      </c>
      <c r="C6" s="9" t="s">
        <v>39</v>
      </c>
      <c r="D6" s="10" t="s">
        <v>40</v>
      </c>
      <c r="E6" s="10" t="s">
        <v>41</v>
      </c>
      <c r="F6" s="9"/>
      <c r="G6" s="9" t="s">
        <v>27</v>
      </c>
      <c r="H6" s="9" t="s">
        <v>28</v>
      </c>
      <c r="I6" s="11" t="s">
        <v>42</v>
      </c>
      <c r="J6" s="12" t="n">
        <v>2807</v>
      </c>
      <c r="K6" s="12" t="n">
        <v>1.2</v>
      </c>
      <c r="L6" s="13" t="n">
        <v>0.6</v>
      </c>
      <c r="M6" s="12" t="n">
        <v>1</v>
      </c>
      <c r="N6" s="12" t="n">
        <v>1</v>
      </c>
      <c r="O6" s="12" t="n">
        <v>1.8</v>
      </c>
      <c r="P6" s="12" t="n">
        <v>1</v>
      </c>
      <c r="Q6" s="12" t="n">
        <v>1</v>
      </c>
      <c r="R6" s="12" t="n">
        <v>1</v>
      </c>
      <c r="S6" s="12" t="n">
        <v>1</v>
      </c>
      <c r="T6" s="14" t="n">
        <f aca="false">J6*K6*L6*M6*N6*O6*P6*Q6*R6*S6</f>
        <v>3637.872</v>
      </c>
      <c r="U6" s="9" t="s">
        <v>43</v>
      </c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</row>
    <row r="7" s="15" customFormat="true" ht="13.5" hidden="false" customHeight="false" outlineLevel="0" collapsed="false">
      <c r="A7" s="9" t="s">
        <v>44</v>
      </c>
      <c r="B7" s="9" t="s">
        <v>45</v>
      </c>
      <c r="C7" s="9" t="s">
        <v>46</v>
      </c>
      <c r="D7" s="10" t="s">
        <v>47</v>
      </c>
      <c r="E7" s="10" t="s">
        <v>48</v>
      </c>
      <c r="F7" s="9"/>
      <c r="G7" s="9" t="s">
        <v>27</v>
      </c>
      <c r="H7" s="9" t="s">
        <v>28</v>
      </c>
      <c r="I7" s="11" t="s">
        <v>49</v>
      </c>
      <c r="J7" s="12" t="n">
        <v>899</v>
      </c>
      <c r="K7" s="12" t="n">
        <v>0.8</v>
      </c>
      <c r="L7" s="13" t="n">
        <v>0.6</v>
      </c>
      <c r="M7" s="12" t="n">
        <v>1</v>
      </c>
      <c r="N7" s="12" t="n">
        <v>1</v>
      </c>
      <c r="O7" s="12" t="n">
        <v>1.8</v>
      </c>
      <c r="P7" s="12" t="n">
        <v>1</v>
      </c>
      <c r="Q7" s="12" t="n">
        <v>1</v>
      </c>
      <c r="R7" s="12" t="n">
        <v>1</v>
      </c>
      <c r="S7" s="12" t="n">
        <v>1</v>
      </c>
      <c r="T7" s="14" t="n">
        <f aca="false">J7*K7*L7*M7*N7*O7*P7*Q7*R7*S7</f>
        <v>776.736</v>
      </c>
      <c r="U7" s="9" t="s">
        <v>50</v>
      </c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s="15" customFormat="true" ht="13.5" hidden="false" customHeight="false" outlineLevel="0" collapsed="false">
      <c r="A8" s="9" t="s">
        <v>51</v>
      </c>
      <c r="B8" s="9" t="s">
        <v>52</v>
      </c>
      <c r="C8" s="9" t="s">
        <v>53</v>
      </c>
      <c r="D8" s="10" t="s">
        <v>54</v>
      </c>
      <c r="E8" s="10" t="s">
        <v>55</v>
      </c>
      <c r="F8" s="9"/>
      <c r="G8" s="9" t="s">
        <v>27</v>
      </c>
      <c r="H8" s="9" t="s">
        <v>28</v>
      </c>
      <c r="I8" s="11" t="s">
        <v>56</v>
      </c>
      <c r="J8" s="12" t="n">
        <v>4227</v>
      </c>
      <c r="K8" s="12" t="n">
        <v>1.2</v>
      </c>
      <c r="L8" s="13" t="n">
        <v>0.6</v>
      </c>
      <c r="M8" s="12" t="n">
        <v>1</v>
      </c>
      <c r="N8" s="12" t="n">
        <v>1</v>
      </c>
      <c r="O8" s="12" t="n">
        <v>1.8</v>
      </c>
      <c r="P8" s="12" t="n">
        <v>1</v>
      </c>
      <c r="Q8" s="12" t="n">
        <v>1</v>
      </c>
      <c r="R8" s="12" t="n">
        <v>1</v>
      </c>
      <c r="S8" s="12" t="n">
        <v>1</v>
      </c>
      <c r="T8" s="14" t="n">
        <f aca="false">J8*K8*L8*M8*N8*O8*P8*Q8*R8*S8</f>
        <v>5478.192</v>
      </c>
      <c r="U8" s="9" t="s">
        <v>57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</row>
    <row r="9" s="15" customFormat="true" ht="13.5" hidden="false" customHeight="false" outlineLevel="0" collapsed="false">
      <c r="A9" s="9" t="s">
        <v>58</v>
      </c>
      <c r="B9" s="9" t="s">
        <v>59</v>
      </c>
      <c r="C9" s="9" t="s">
        <v>60</v>
      </c>
      <c r="D9" s="10" t="s">
        <v>61</v>
      </c>
      <c r="E9" s="10" t="s">
        <v>62</v>
      </c>
      <c r="F9" s="9"/>
      <c r="G9" s="9" t="s">
        <v>27</v>
      </c>
      <c r="H9" s="9" t="s">
        <v>28</v>
      </c>
      <c r="I9" s="11" t="s">
        <v>56</v>
      </c>
      <c r="J9" s="12" t="n">
        <v>2807</v>
      </c>
      <c r="K9" s="12" t="n">
        <v>1.2</v>
      </c>
      <c r="L9" s="13" t="n">
        <v>0.6</v>
      </c>
      <c r="M9" s="12" t="n">
        <v>1</v>
      </c>
      <c r="N9" s="12" t="n">
        <v>1</v>
      </c>
      <c r="O9" s="12" t="n">
        <v>1.8</v>
      </c>
      <c r="P9" s="12" t="n">
        <v>1</v>
      </c>
      <c r="Q9" s="12" t="n">
        <v>1</v>
      </c>
      <c r="R9" s="12" t="n">
        <v>1</v>
      </c>
      <c r="S9" s="12" t="n">
        <v>1</v>
      </c>
      <c r="T9" s="14" t="n">
        <f aca="false">J9*K9*L9*M9*N9*O9*P9*Q9*R9*S9</f>
        <v>3637.872</v>
      </c>
      <c r="U9" s="9" t="s">
        <v>63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</row>
    <row r="10" s="15" customFormat="true" ht="13.5" hidden="false" customHeight="false" outlineLevel="0" collapsed="false">
      <c r="A10" s="9" t="s">
        <v>64</v>
      </c>
      <c r="B10" s="9" t="s">
        <v>65</v>
      </c>
      <c r="C10" s="9" t="s">
        <v>66</v>
      </c>
      <c r="D10" s="10" t="s">
        <v>67</v>
      </c>
      <c r="E10" s="10" t="s">
        <v>68</v>
      </c>
      <c r="F10" s="9"/>
      <c r="G10" s="9" t="s">
        <v>27</v>
      </c>
      <c r="H10" s="9" t="s">
        <v>28</v>
      </c>
      <c r="I10" s="11" t="s">
        <v>56</v>
      </c>
      <c r="J10" s="12" t="n">
        <v>2807</v>
      </c>
      <c r="K10" s="12" t="n">
        <v>1.2</v>
      </c>
      <c r="L10" s="13" t="n">
        <v>0.6</v>
      </c>
      <c r="M10" s="12" t="n">
        <v>1</v>
      </c>
      <c r="N10" s="12" t="n">
        <v>1</v>
      </c>
      <c r="O10" s="12" t="n">
        <v>1.8</v>
      </c>
      <c r="P10" s="12" t="n">
        <v>1</v>
      </c>
      <c r="Q10" s="12" t="n">
        <v>1</v>
      </c>
      <c r="R10" s="12" t="n">
        <v>1</v>
      </c>
      <c r="S10" s="12" t="n">
        <v>1</v>
      </c>
      <c r="T10" s="14" t="n">
        <f aca="false">J10*K10*L10*M10*N10*O10*P10*Q10*R10*S10</f>
        <v>3637.872</v>
      </c>
      <c r="U10" s="9" t="s">
        <v>69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</row>
    <row r="11" s="15" customFormat="true" ht="13.5" hidden="false" customHeight="true" outlineLevel="0" collapsed="false">
      <c r="A11" s="9" t="s">
        <v>64</v>
      </c>
      <c r="B11" s="9" t="s">
        <v>70</v>
      </c>
      <c r="C11" s="9" t="s">
        <v>71</v>
      </c>
      <c r="D11" s="10" t="s">
        <v>67</v>
      </c>
      <c r="E11" s="10" t="s">
        <v>72</v>
      </c>
      <c r="F11" s="9"/>
      <c r="G11" s="9" t="s">
        <v>27</v>
      </c>
      <c r="H11" s="9" t="s">
        <v>28</v>
      </c>
      <c r="I11" s="11" t="s">
        <v>56</v>
      </c>
      <c r="J11" s="12" t="n">
        <v>2807</v>
      </c>
      <c r="K11" s="12" t="n">
        <v>1.2</v>
      </c>
      <c r="L11" s="13" t="n">
        <v>0.6</v>
      </c>
      <c r="M11" s="12" t="n">
        <v>1</v>
      </c>
      <c r="N11" s="12" t="n">
        <v>1</v>
      </c>
      <c r="O11" s="12" t="n">
        <v>1.8</v>
      </c>
      <c r="P11" s="12" t="n">
        <v>1</v>
      </c>
      <c r="Q11" s="12" t="n">
        <v>1</v>
      </c>
      <c r="R11" s="12" t="n">
        <v>1</v>
      </c>
      <c r="S11" s="12" t="n">
        <v>1</v>
      </c>
      <c r="T11" s="14" t="n">
        <f aca="false">J11*K11*L11*M11*N11*O11*P11*Q11*R11*S11</f>
        <v>3637.872</v>
      </c>
      <c r="U11" s="9" t="s">
        <v>73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s="15" customFormat="true" ht="13.5" hidden="false" customHeight="false" outlineLevel="0" collapsed="false">
      <c r="A12" s="9" t="s">
        <v>74</v>
      </c>
      <c r="B12" s="9" t="s">
        <v>75</v>
      </c>
      <c r="C12" s="9" t="s">
        <v>76</v>
      </c>
      <c r="D12" s="10" t="s">
        <v>47</v>
      </c>
      <c r="E12" s="10" t="s">
        <v>77</v>
      </c>
      <c r="F12" s="10" t="s">
        <v>78</v>
      </c>
      <c r="G12" s="9" t="s">
        <v>27</v>
      </c>
      <c r="H12" s="9" t="s">
        <v>28</v>
      </c>
      <c r="I12" s="11" t="s">
        <v>56</v>
      </c>
      <c r="J12" s="12" t="n">
        <v>2807</v>
      </c>
      <c r="K12" s="12" t="n">
        <v>1.2</v>
      </c>
      <c r="L12" s="13" t="n">
        <v>0.6</v>
      </c>
      <c r="M12" s="12" t="n">
        <v>1</v>
      </c>
      <c r="N12" s="12" t="n">
        <v>1</v>
      </c>
      <c r="O12" s="12" t="n">
        <v>1.8</v>
      </c>
      <c r="P12" s="12" t="n">
        <v>1</v>
      </c>
      <c r="Q12" s="12" t="n">
        <v>1</v>
      </c>
      <c r="R12" s="12" t="n">
        <v>1</v>
      </c>
      <c r="S12" s="12" t="n">
        <v>1</v>
      </c>
      <c r="T12" s="14" t="n">
        <f aca="false">J12*K12*L12*M12*N12*O12*P12*Q12*R12*S12</f>
        <v>3637.872</v>
      </c>
      <c r="U12" s="9" t="s">
        <v>79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</row>
    <row r="13" s="15" customFormat="true" ht="13.5" hidden="false" customHeight="true" outlineLevel="0" collapsed="false">
      <c r="A13" s="9" t="s">
        <v>80</v>
      </c>
      <c r="B13" s="9" t="s">
        <v>81</v>
      </c>
      <c r="C13" s="9" t="s">
        <v>82</v>
      </c>
      <c r="D13" s="10" t="s">
        <v>61</v>
      </c>
      <c r="E13" s="10" t="s">
        <v>83</v>
      </c>
      <c r="F13" s="9"/>
      <c r="G13" s="9" t="s">
        <v>27</v>
      </c>
      <c r="H13" s="9" t="s">
        <v>28</v>
      </c>
      <c r="I13" s="11" t="s">
        <v>56</v>
      </c>
      <c r="J13" s="12" t="n">
        <v>2807</v>
      </c>
      <c r="K13" s="12" t="n">
        <v>1.2</v>
      </c>
      <c r="L13" s="13" t="n">
        <v>0.6</v>
      </c>
      <c r="M13" s="12" t="n">
        <v>1</v>
      </c>
      <c r="N13" s="12" t="n">
        <v>1</v>
      </c>
      <c r="O13" s="12" t="n">
        <v>1.8</v>
      </c>
      <c r="P13" s="12" t="n">
        <v>1</v>
      </c>
      <c r="Q13" s="12" t="n">
        <v>1</v>
      </c>
      <c r="R13" s="12" t="n">
        <v>1</v>
      </c>
      <c r="S13" s="12" t="n">
        <v>1</v>
      </c>
      <c r="T13" s="14" t="n">
        <f aca="false">J13*K13*L13*M13*N13*O13*P13*Q13*R13*S13</f>
        <v>3637.872</v>
      </c>
      <c r="U13" s="9" t="s">
        <v>84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</row>
    <row r="14" s="15" customFormat="true" ht="13.5" hidden="false" customHeight="false" outlineLevel="0" collapsed="false">
      <c r="A14" s="9" t="s">
        <v>85</v>
      </c>
      <c r="B14" s="9"/>
      <c r="C14" s="9" t="s">
        <v>86</v>
      </c>
      <c r="D14" s="10" t="s">
        <v>47</v>
      </c>
      <c r="E14" s="10" t="s">
        <v>87</v>
      </c>
      <c r="F14" s="9"/>
      <c r="G14" s="9" t="s">
        <v>27</v>
      </c>
      <c r="H14" s="9" t="s">
        <v>28</v>
      </c>
      <c r="I14" s="11" t="s">
        <v>56</v>
      </c>
      <c r="J14" s="12" t="n">
        <v>899</v>
      </c>
      <c r="K14" s="12" t="n">
        <v>0.8</v>
      </c>
      <c r="L14" s="13" t="n">
        <v>0.6</v>
      </c>
      <c r="M14" s="12" t="n">
        <v>1</v>
      </c>
      <c r="N14" s="12" t="n">
        <v>1</v>
      </c>
      <c r="O14" s="12" t="n">
        <v>1.8</v>
      </c>
      <c r="P14" s="12" t="n">
        <v>1</v>
      </c>
      <c r="Q14" s="12" t="n">
        <v>1</v>
      </c>
      <c r="R14" s="12" t="n">
        <v>1</v>
      </c>
      <c r="S14" s="12" t="n">
        <v>1</v>
      </c>
      <c r="T14" s="14" t="n">
        <f aca="false">J14*K14*L14*M14*N14*O14*P14*Q14*R14*S14</f>
        <v>776.736</v>
      </c>
      <c r="U14" s="9" t="s">
        <v>88</v>
      </c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</row>
    <row r="15" s="15" customFormat="true" ht="13.5" hidden="false" customHeight="true" outlineLevel="0" collapsed="false">
      <c r="A15" s="9" t="s">
        <v>51</v>
      </c>
      <c r="B15" s="9" t="s">
        <v>89</v>
      </c>
      <c r="C15" s="9" t="s">
        <v>90</v>
      </c>
      <c r="D15" s="10" t="s">
        <v>25</v>
      </c>
      <c r="E15" s="10" t="s">
        <v>91</v>
      </c>
      <c r="F15" s="9"/>
      <c r="G15" s="9" t="s">
        <v>27</v>
      </c>
      <c r="H15" s="9" t="s">
        <v>28</v>
      </c>
      <c r="I15" s="11" t="s">
        <v>56</v>
      </c>
      <c r="J15" s="12" t="n">
        <v>4227</v>
      </c>
      <c r="K15" s="12" t="n">
        <v>1.2</v>
      </c>
      <c r="L15" s="13" t="n">
        <v>0.6</v>
      </c>
      <c r="M15" s="12" t="n">
        <v>1</v>
      </c>
      <c r="N15" s="12" t="n">
        <v>1</v>
      </c>
      <c r="O15" s="12" t="n">
        <v>1.8</v>
      </c>
      <c r="P15" s="12" t="n">
        <v>1</v>
      </c>
      <c r="Q15" s="12" t="n">
        <v>1</v>
      </c>
      <c r="R15" s="12" t="n">
        <v>1</v>
      </c>
      <c r="S15" s="12" t="n">
        <v>1</v>
      </c>
      <c r="T15" s="14" t="n">
        <f aca="false">J15*K15*L15*M15*N15*O15*P15*Q15*R15*S15</f>
        <v>5478.192</v>
      </c>
      <c r="U15" s="9" t="s">
        <v>92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s="15" customFormat="true" ht="39" hidden="false" customHeight="false" outlineLevel="0" collapsed="false">
      <c r="A16" s="9" t="s">
        <v>93</v>
      </c>
      <c r="B16" s="9"/>
      <c r="C16" s="9" t="s">
        <v>94</v>
      </c>
      <c r="D16" s="10" t="s">
        <v>47</v>
      </c>
      <c r="E16" s="10" t="s">
        <v>95</v>
      </c>
      <c r="F16" s="9"/>
      <c r="G16" s="9" t="s">
        <v>27</v>
      </c>
      <c r="H16" s="16" t="s">
        <v>96</v>
      </c>
      <c r="I16" s="11" t="s">
        <v>56</v>
      </c>
      <c r="J16" s="12" t="n">
        <v>899</v>
      </c>
      <c r="K16" s="12" t="n">
        <v>0.8</v>
      </c>
      <c r="L16" s="13" t="n">
        <v>0.95</v>
      </c>
      <c r="M16" s="12" t="n">
        <v>1</v>
      </c>
      <c r="N16" s="12" t="n">
        <v>1</v>
      </c>
      <c r="O16" s="12" t="n">
        <v>1.8</v>
      </c>
      <c r="P16" s="12" t="n">
        <v>1</v>
      </c>
      <c r="Q16" s="12" t="n">
        <v>1</v>
      </c>
      <c r="R16" s="12" t="n">
        <v>1</v>
      </c>
      <c r="S16" s="12" t="n">
        <v>1.24</v>
      </c>
      <c r="T16" s="14" t="n">
        <f aca="false">J16*K16*L16*M16*N16*O16*P16*Q16*R16*S16</f>
        <v>1524.99168</v>
      </c>
      <c r="U16" s="9" t="s">
        <v>97</v>
      </c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</row>
    <row r="17" s="15" customFormat="true" ht="41.25" hidden="false" customHeight="true" outlineLevel="0" collapsed="false">
      <c r="A17" s="9" t="s">
        <v>98</v>
      </c>
      <c r="B17" s="9"/>
      <c r="C17" s="9" t="s">
        <v>99</v>
      </c>
      <c r="D17" s="10" t="s">
        <v>47</v>
      </c>
      <c r="E17" s="10" t="s">
        <v>100</v>
      </c>
      <c r="F17" s="9"/>
      <c r="G17" s="9" t="s">
        <v>27</v>
      </c>
      <c r="H17" s="16" t="s">
        <v>96</v>
      </c>
      <c r="I17" s="11" t="s">
        <v>56</v>
      </c>
      <c r="J17" s="12" t="n">
        <v>899</v>
      </c>
      <c r="K17" s="12" t="n">
        <v>0.8</v>
      </c>
      <c r="L17" s="13" t="n">
        <v>0.95</v>
      </c>
      <c r="M17" s="12" t="n">
        <v>1</v>
      </c>
      <c r="N17" s="12" t="n">
        <v>1</v>
      </c>
      <c r="O17" s="12" t="n">
        <v>1.8</v>
      </c>
      <c r="P17" s="12" t="n">
        <v>1</v>
      </c>
      <c r="Q17" s="12" t="n">
        <v>1</v>
      </c>
      <c r="R17" s="12" t="n">
        <v>1</v>
      </c>
      <c r="S17" s="12" t="n">
        <v>1</v>
      </c>
      <c r="T17" s="14" t="n">
        <f aca="false">J17*K17*L17*M17*N17*O17*P17*Q17*R17*S17</f>
        <v>1229.832</v>
      </c>
      <c r="U17" s="9" t="s">
        <v>101</v>
      </c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</row>
    <row r="18" s="15" customFormat="true" ht="13.5" hidden="false" customHeight="false" outlineLevel="0" collapsed="false">
      <c r="A18" s="9" t="s">
        <v>102</v>
      </c>
      <c r="B18" s="9" t="s">
        <v>103</v>
      </c>
      <c r="C18" s="9" t="s">
        <v>104</v>
      </c>
      <c r="D18" s="10" t="s">
        <v>47</v>
      </c>
      <c r="E18" s="10" t="s">
        <v>105</v>
      </c>
      <c r="F18" s="9"/>
      <c r="G18" s="9" t="s">
        <v>27</v>
      </c>
      <c r="H18" s="9" t="s">
        <v>28</v>
      </c>
      <c r="I18" s="11" t="s">
        <v>56</v>
      </c>
      <c r="J18" s="12" t="n">
        <v>2058</v>
      </c>
      <c r="K18" s="12" t="n">
        <v>1.2</v>
      </c>
      <c r="L18" s="13" t="n">
        <v>0.6</v>
      </c>
      <c r="M18" s="12" t="n">
        <v>1</v>
      </c>
      <c r="N18" s="12" t="n">
        <v>1</v>
      </c>
      <c r="O18" s="12" t="n">
        <v>1.8</v>
      </c>
      <c r="P18" s="12" t="n">
        <v>1.2</v>
      </c>
      <c r="Q18" s="12" t="n">
        <v>1</v>
      </c>
      <c r="R18" s="12" t="n">
        <v>1</v>
      </c>
      <c r="S18" s="12" t="n">
        <v>1</v>
      </c>
      <c r="T18" s="14" t="n">
        <f aca="false">J18*K18*L18*M18*N18*O18*P18*Q18*R18*S18</f>
        <v>3200.6016</v>
      </c>
      <c r="U18" s="9" t="s">
        <v>106</v>
      </c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</row>
    <row r="19" s="15" customFormat="true" ht="13.5" hidden="false" customHeight="true" outlineLevel="0" collapsed="false">
      <c r="A19" s="9" t="s">
        <v>107</v>
      </c>
      <c r="B19" s="9" t="s">
        <v>108</v>
      </c>
      <c r="C19" s="9" t="s">
        <v>109</v>
      </c>
      <c r="D19" s="10" t="s">
        <v>47</v>
      </c>
      <c r="E19" s="10" t="s">
        <v>110</v>
      </c>
      <c r="F19" s="9"/>
      <c r="G19" s="9" t="s">
        <v>27</v>
      </c>
      <c r="H19" s="9" t="s">
        <v>28</v>
      </c>
      <c r="I19" s="11" t="s">
        <v>56</v>
      </c>
      <c r="J19" s="12" t="n">
        <v>2058</v>
      </c>
      <c r="K19" s="12" t="n">
        <v>1.2</v>
      </c>
      <c r="L19" s="13" t="n">
        <v>0.6</v>
      </c>
      <c r="M19" s="12" t="n">
        <v>1</v>
      </c>
      <c r="N19" s="12" t="n">
        <v>1</v>
      </c>
      <c r="O19" s="12" t="n">
        <v>1.8</v>
      </c>
      <c r="P19" s="12" t="n">
        <v>1.6</v>
      </c>
      <c r="Q19" s="12" t="n">
        <v>1</v>
      </c>
      <c r="R19" s="12" t="n">
        <v>1</v>
      </c>
      <c r="S19" s="12" t="n">
        <v>1</v>
      </c>
      <c r="T19" s="14" t="n">
        <f aca="false">J19*K19*L19*M19*N19*O19*P19*Q19*R19*S19</f>
        <v>4267.4688</v>
      </c>
      <c r="U19" s="9" t="s">
        <v>111</v>
      </c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</row>
    <row r="20" s="15" customFormat="true" ht="13.5" hidden="false" customHeight="false" outlineLevel="0" collapsed="false">
      <c r="A20" s="9" t="s">
        <v>112</v>
      </c>
      <c r="B20" s="9" t="s">
        <v>113</v>
      </c>
      <c r="C20" s="9" t="s">
        <v>114</v>
      </c>
      <c r="D20" s="10" t="s">
        <v>47</v>
      </c>
      <c r="E20" s="10" t="s">
        <v>115</v>
      </c>
      <c r="F20" s="9"/>
      <c r="G20" s="9" t="s">
        <v>27</v>
      </c>
      <c r="H20" s="9" t="s">
        <v>28</v>
      </c>
      <c r="I20" s="11" t="s">
        <v>56</v>
      </c>
      <c r="J20" s="12" t="n">
        <v>899</v>
      </c>
      <c r="K20" s="12" t="n">
        <v>0.8</v>
      </c>
      <c r="L20" s="13" t="n">
        <v>0.6</v>
      </c>
      <c r="M20" s="12" t="n">
        <v>1</v>
      </c>
      <c r="N20" s="12" t="n">
        <v>1</v>
      </c>
      <c r="O20" s="12" t="n">
        <v>1.8</v>
      </c>
      <c r="P20" s="12" t="n">
        <v>1</v>
      </c>
      <c r="Q20" s="12" t="n">
        <v>1</v>
      </c>
      <c r="R20" s="12" t="n">
        <v>1</v>
      </c>
      <c r="S20" s="12" t="n">
        <v>1</v>
      </c>
      <c r="T20" s="14" t="n">
        <f aca="false">J20*K20*L20*M20*N20*O20*P20*Q20*R20*S20</f>
        <v>776.736</v>
      </c>
      <c r="U20" s="9" t="s">
        <v>116</v>
      </c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</row>
    <row r="21" s="15" customFormat="true" ht="13.5" hidden="false" customHeight="true" outlineLevel="0" collapsed="false">
      <c r="A21" s="9" t="s">
        <v>117</v>
      </c>
      <c r="B21" s="9" t="s">
        <v>118</v>
      </c>
      <c r="C21" s="9" t="s">
        <v>119</v>
      </c>
      <c r="D21" s="10" t="s">
        <v>47</v>
      </c>
      <c r="E21" s="10" t="s">
        <v>120</v>
      </c>
      <c r="F21" s="9"/>
      <c r="G21" s="9" t="s">
        <v>27</v>
      </c>
      <c r="H21" s="9" t="s">
        <v>28</v>
      </c>
      <c r="I21" s="11" t="s">
        <v>56</v>
      </c>
      <c r="J21" s="12" t="n">
        <v>2058</v>
      </c>
      <c r="K21" s="12" t="n">
        <v>1.2</v>
      </c>
      <c r="L21" s="13" t="n">
        <v>0.6</v>
      </c>
      <c r="M21" s="12" t="n">
        <v>1</v>
      </c>
      <c r="N21" s="12" t="n">
        <v>1</v>
      </c>
      <c r="O21" s="12" t="n">
        <v>1.8</v>
      </c>
      <c r="P21" s="12" t="n">
        <v>1.1</v>
      </c>
      <c r="Q21" s="12" t="n">
        <v>1</v>
      </c>
      <c r="R21" s="12" t="n">
        <v>1</v>
      </c>
      <c r="S21" s="12" t="n">
        <v>1</v>
      </c>
      <c r="T21" s="14" t="n">
        <f aca="false">J21*K21*L21*M21*N21*O21*P21*Q21*R21*S21</f>
        <v>2933.8848</v>
      </c>
      <c r="U21" s="9" t="s">
        <v>121</v>
      </c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</row>
    <row r="22" s="15" customFormat="true" ht="39" hidden="false" customHeight="false" outlineLevel="0" collapsed="false">
      <c r="A22" s="9" t="s">
        <v>122</v>
      </c>
      <c r="B22" s="9"/>
      <c r="C22" s="9" t="s">
        <v>123</v>
      </c>
      <c r="D22" s="10" t="s">
        <v>47</v>
      </c>
      <c r="E22" s="10" t="s">
        <v>124</v>
      </c>
      <c r="F22" s="9"/>
      <c r="G22" s="9" t="s">
        <v>27</v>
      </c>
      <c r="H22" s="16" t="s">
        <v>96</v>
      </c>
      <c r="I22" s="11" t="s">
        <v>56</v>
      </c>
      <c r="J22" s="12" t="n">
        <v>899</v>
      </c>
      <c r="K22" s="12" t="n">
        <v>0.8</v>
      </c>
      <c r="L22" s="13" t="n">
        <v>0.95</v>
      </c>
      <c r="M22" s="12" t="n">
        <v>1</v>
      </c>
      <c r="N22" s="12" t="n">
        <v>1</v>
      </c>
      <c r="O22" s="12" t="n">
        <v>1.8</v>
      </c>
      <c r="P22" s="12" t="n">
        <v>1</v>
      </c>
      <c r="Q22" s="12" t="n">
        <v>1</v>
      </c>
      <c r="R22" s="12" t="n">
        <v>1</v>
      </c>
      <c r="S22" s="12" t="n">
        <v>1</v>
      </c>
      <c r="T22" s="14" t="n">
        <f aca="false">J22*K22*L22*M22*N22*O22*P22*Q22*R22*S22</f>
        <v>1229.832</v>
      </c>
      <c r="U22" s="9" t="s">
        <v>125</v>
      </c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</row>
    <row r="23" s="15" customFormat="true" ht="40.5" hidden="false" customHeight="true" outlineLevel="0" collapsed="false">
      <c r="A23" s="9" t="s">
        <v>126</v>
      </c>
      <c r="B23" s="9"/>
      <c r="C23" s="9" t="s">
        <v>127</v>
      </c>
      <c r="D23" s="10" t="s">
        <v>61</v>
      </c>
      <c r="E23" s="10" t="s">
        <v>128</v>
      </c>
      <c r="F23" s="9"/>
      <c r="G23" s="9" t="s">
        <v>27</v>
      </c>
      <c r="H23" s="16" t="s">
        <v>96</v>
      </c>
      <c r="I23" s="11" t="s">
        <v>56</v>
      </c>
      <c r="J23" s="12" t="n">
        <v>2807</v>
      </c>
      <c r="K23" s="12" t="n">
        <v>1.2</v>
      </c>
      <c r="L23" s="13" t="n">
        <v>0.95</v>
      </c>
      <c r="M23" s="12" t="n">
        <v>1</v>
      </c>
      <c r="N23" s="12" t="n">
        <v>1</v>
      </c>
      <c r="O23" s="12" t="n">
        <v>1.8</v>
      </c>
      <c r="P23" s="12" t="n">
        <v>1</v>
      </c>
      <c r="Q23" s="12" t="n">
        <v>1</v>
      </c>
      <c r="R23" s="12" t="n">
        <v>1</v>
      </c>
      <c r="S23" s="12" t="n">
        <v>1</v>
      </c>
      <c r="T23" s="14" t="n">
        <f aca="false">J23*K23*L23*M23*N23*O23*P23*Q23*R23*S23</f>
        <v>5759.964</v>
      </c>
      <c r="U23" s="9" t="s">
        <v>129</v>
      </c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</row>
    <row r="24" s="15" customFormat="true" ht="14.25" hidden="false" customHeight="true" outlineLevel="0" collapsed="false">
      <c r="A24" s="9" t="s">
        <v>122</v>
      </c>
      <c r="B24" s="9"/>
      <c r="C24" s="9" t="s">
        <v>130</v>
      </c>
      <c r="D24" s="10" t="s">
        <v>47</v>
      </c>
      <c r="E24" s="10" t="s">
        <v>124</v>
      </c>
      <c r="F24" s="9"/>
      <c r="G24" s="9" t="s">
        <v>27</v>
      </c>
      <c r="H24" s="9" t="s">
        <v>28</v>
      </c>
      <c r="I24" s="11" t="s">
        <v>56</v>
      </c>
      <c r="J24" s="12" t="n">
        <v>899</v>
      </c>
      <c r="K24" s="12" t="n">
        <v>0.8</v>
      </c>
      <c r="L24" s="13" t="n">
        <v>0.6</v>
      </c>
      <c r="M24" s="12" t="n">
        <v>1</v>
      </c>
      <c r="N24" s="12" t="n">
        <v>1</v>
      </c>
      <c r="O24" s="12" t="n">
        <v>1.8</v>
      </c>
      <c r="P24" s="12" t="n">
        <v>1</v>
      </c>
      <c r="Q24" s="12" t="n">
        <v>1</v>
      </c>
      <c r="R24" s="12" t="n">
        <v>1</v>
      </c>
      <c r="S24" s="12" t="n">
        <v>1</v>
      </c>
      <c r="T24" s="14" t="n">
        <f aca="false">J24*K24*L24*M24*N24*O24*P24*Q24*R24*S24</f>
        <v>776.736</v>
      </c>
      <c r="U24" s="9" t="s">
        <v>131</v>
      </c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</row>
    <row r="25" s="15" customFormat="true" ht="13.5" hidden="false" customHeight="true" outlineLevel="0" collapsed="false">
      <c r="A25" s="9" t="s">
        <v>132</v>
      </c>
      <c r="B25" s="9"/>
      <c r="C25" s="9" t="s">
        <v>133</v>
      </c>
      <c r="D25" s="10" t="s">
        <v>47</v>
      </c>
      <c r="E25" s="10" t="s">
        <v>134</v>
      </c>
      <c r="F25" s="9"/>
      <c r="G25" s="9" t="s">
        <v>27</v>
      </c>
      <c r="H25" s="9" t="s">
        <v>28</v>
      </c>
      <c r="I25" s="11" t="s">
        <v>56</v>
      </c>
      <c r="J25" s="12" t="n">
        <v>899</v>
      </c>
      <c r="K25" s="12" t="n">
        <v>0.8</v>
      </c>
      <c r="L25" s="13" t="n">
        <v>0.6</v>
      </c>
      <c r="M25" s="12" t="n">
        <v>1</v>
      </c>
      <c r="N25" s="12" t="n">
        <v>1</v>
      </c>
      <c r="O25" s="12" t="n">
        <v>1.8</v>
      </c>
      <c r="P25" s="12" t="n">
        <v>1</v>
      </c>
      <c r="Q25" s="12" t="n">
        <v>1</v>
      </c>
      <c r="R25" s="12" t="n">
        <v>1</v>
      </c>
      <c r="S25" s="12" t="n">
        <v>1</v>
      </c>
      <c r="T25" s="14" t="n">
        <f aca="false">J25*K25*L25*M25*N25*O25*P25*Q25*R25*S25</f>
        <v>776.736</v>
      </c>
      <c r="U25" s="9" t="s">
        <v>135</v>
      </c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</row>
    <row r="26" s="15" customFormat="true" ht="13.5" hidden="false" customHeight="false" outlineLevel="0" collapsed="false">
      <c r="A26" s="9" t="s">
        <v>136</v>
      </c>
      <c r="B26" s="9" t="s">
        <v>137</v>
      </c>
      <c r="C26" s="9" t="s">
        <v>138</v>
      </c>
      <c r="D26" s="10" t="s">
        <v>25</v>
      </c>
      <c r="E26" s="10" t="s">
        <v>139</v>
      </c>
      <c r="F26" s="9"/>
      <c r="G26" s="9" t="s">
        <v>27</v>
      </c>
      <c r="H26" s="9" t="s">
        <v>28</v>
      </c>
      <c r="I26" s="11" t="s">
        <v>56</v>
      </c>
      <c r="J26" s="12" t="n">
        <v>4227</v>
      </c>
      <c r="K26" s="12" t="n">
        <v>1.2</v>
      </c>
      <c r="L26" s="13" t="n">
        <v>0.6</v>
      </c>
      <c r="M26" s="12" t="n">
        <v>1</v>
      </c>
      <c r="N26" s="12" t="n">
        <v>1</v>
      </c>
      <c r="O26" s="12" t="n">
        <v>1.8</v>
      </c>
      <c r="P26" s="12" t="n">
        <v>1</v>
      </c>
      <c r="Q26" s="12" t="n">
        <v>1</v>
      </c>
      <c r="R26" s="12" t="n">
        <v>1</v>
      </c>
      <c r="S26" s="12" t="n">
        <v>1</v>
      </c>
      <c r="T26" s="14" t="n">
        <f aca="false">J26*K26*L26*M26*N26*O26*P26*Q26*R26*S26</f>
        <v>5478.192</v>
      </c>
      <c r="U26" s="9" t="s">
        <v>140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</row>
    <row r="27" s="15" customFormat="true" ht="13.5" hidden="false" customHeight="true" outlineLevel="0" collapsed="false">
      <c r="A27" s="9" t="s">
        <v>141</v>
      </c>
      <c r="B27" s="9" t="s">
        <v>142</v>
      </c>
      <c r="C27" s="9" t="s">
        <v>143</v>
      </c>
      <c r="D27" s="10" t="s">
        <v>61</v>
      </c>
      <c r="E27" s="10" t="s">
        <v>144</v>
      </c>
      <c r="F27" s="9"/>
      <c r="G27" s="9" t="s">
        <v>27</v>
      </c>
      <c r="H27" s="9" t="s">
        <v>28</v>
      </c>
      <c r="I27" s="11" t="s">
        <v>56</v>
      </c>
      <c r="J27" s="12" t="n">
        <v>2807</v>
      </c>
      <c r="K27" s="12" t="n">
        <v>1.2</v>
      </c>
      <c r="L27" s="13" t="n">
        <v>0.6</v>
      </c>
      <c r="M27" s="12" t="n">
        <v>1</v>
      </c>
      <c r="N27" s="12" t="n">
        <v>1</v>
      </c>
      <c r="O27" s="12" t="n">
        <v>1.8</v>
      </c>
      <c r="P27" s="12" t="n">
        <v>1</v>
      </c>
      <c r="Q27" s="12" t="n">
        <v>1</v>
      </c>
      <c r="R27" s="12" t="n">
        <v>1</v>
      </c>
      <c r="S27" s="12" t="n">
        <v>1</v>
      </c>
      <c r="T27" s="14" t="n">
        <f aca="false">J27*K27*L27*M27*N27*O27*P27*Q27*R27*S27</f>
        <v>3637.872</v>
      </c>
      <c r="U27" s="9" t="s">
        <v>145</v>
      </c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8" s="15" customFormat="true" ht="39" hidden="false" customHeight="false" outlineLevel="0" collapsed="false">
      <c r="A28" s="9" t="s">
        <v>146</v>
      </c>
      <c r="B28" s="9" t="s">
        <v>147</v>
      </c>
      <c r="C28" s="9" t="s">
        <v>148</v>
      </c>
      <c r="D28" s="10" t="s">
        <v>61</v>
      </c>
      <c r="E28" s="10" t="s">
        <v>149</v>
      </c>
      <c r="F28" s="9"/>
      <c r="G28" s="9" t="s">
        <v>27</v>
      </c>
      <c r="H28" s="16" t="s">
        <v>96</v>
      </c>
      <c r="I28" s="11" t="s">
        <v>56</v>
      </c>
      <c r="J28" s="12" t="n">
        <v>2807</v>
      </c>
      <c r="K28" s="12" t="n">
        <v>1.2</v>
      </c>
      <c r="L28" s="13" t="n">
        <v>0.95</v>
      </c>
      <c r="M28" s="12" t="n">
        <v>1</v>
      </c>
      <c r="N28" s="12" t="n">
        <v>1</v>
      </c>
      <c r="O28" s="12" t="n">
        <v>1.8</v>
      </c>
      <c r="P28" s="12" t="n">
        <v>1</v>
      </c>
      <c r="Q28" s="12" t="n">
        <v>1</v>
      </c>
      <c r="R28" s="12" t="n">
        <v>1</v>
      </c>
      <c r="S28" s="12" t="n">
        <v>1</v>
      </c>
      <c r="T28" s="14" t="n">
        <f aca="false">J28*K28*L28*M28*N28*O28*P28*Q28*R28*S28</f>
        <v>5759.964</v>
      </c>
      <c r="U28" s="9" t="s">
        <v>150</v>
      </c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</row>
    <row r="29" s="15" customFormat="true" ht="13.5" hidden="false" customHeight="true" outlineLevel="0" collapsed="false">
      <c r="A29" s="9" t="s">
        <v>151</v>
      </c>
      <c r="B29" s="9" t="s">
        <v>152</v>
      </c>
      <c r="C29" s="9" t="s">
        <v>153</v>
      </c>
      <c r="D29" s="10" t="s">
        <v>47</v>
      </c>
      <c r="E29" s="10" t="s">
        <v>154</v>
      </c>
      <c r="F29" s="9"/>
      <c r="G29" s="9" t="s">
        <v>27</v>
      </c>
      <c r="H29" s="9" t="s">
        <v>28</v>
      </c>
      <c r="I29" s="11" t="s">
        <v>56</v>
      </c>
      <c r="J29" s="12" t="n">
        <v>2058</v>
      </c>
      <c r="K29" s="12" t="n">
        <v>1.2</v>
      </c>
      <c r="L29" s="13" t="n">
        <v>0.6</v>
      </c>
      <c r="M29" s="12" t="n">
        <v>1</v>
      </c>
      <c r="N29" s="12" t="n">
        <v>1</v>
      </c>
      <c r="O29" s="12" t="n">
        <v>1.8</v>
      </c>
      <c r="P29" s="12" t="n">
        <v>1.1</v>
      </c>
      <c r="Q29" s="12" t="n">
        <v>1</v>
      </c>
      <c r="R29" s="12" t="n">
        <v>1</v>
      </c>
      <c r="S29" s="12" t="n">
        <v>1</v>
      </c>
      <c r="T29" s="14" t="n">
        <f aca="false">J29*K29*L29*M29*N29*O29*P29*Q29*R29*S29</f>
        <v>2933.8848</v>
      </c>
      <c r="U29" s="9" t="s">
        <v>155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</row>
    <row r="30" s="15" customFormat="true" ht="13.5" hidden="false" customHeight="false" outlineLevel="0" collapsed="false">
      <c r="A30" s="9" t="s">
        <v>156</v>
      </c>
      <c r="B30" s="9" t="s">
        <v>157</v>
      </c>
      <c r="C30" s="9" t="s">
        <v>158</v>
      </c>
      <c r="D30" s="10" t="s">
        <v>61</v>
      </c>
      <c r="E30" s="10" t="s">
        <v>159</v>
      </c>
      <c r="F30" s="9"/>
      <c r="G30" s="9" t="s">
        <v>27</v>
      </c>
      <c r="H30" s="9" t="s">
        <v>28</v>
      </c>
      <c r="I30" s="11" t="s">
        <v>56</v>
      </c>
      <c r="J30" s="12" t="n">
        <v>2807</v>
      </c>
      <c r="K30" s="12" t="n">
        <v>1.2</v>
      </c>
      <c r="L30" s="13" t="n">
        <v>0.6</v>
      </c>
      <c r="M30" s="12" t="n">
        <v>1</v>
      </c>
      <c r="N30" s="12" t="n">
        <v>1</v>
      </c>
      <c r="O30" s="12" t="n">
        <v>1.8</v>
      </c>
      <c r="P30" s="12" t="n">
        <v>1</v>
      </c>
      <c r="Q30" s="12" t="n">
        <v>1</v>
      </c>
      <c r="R30" s="12" t="n">
        <v>1</v>
      </c>
      <c r="S30" s="12" t="n">
        <v>1</v>
      </c>
      <c r="T30" s="14" t="n">
        <f aca="false">J30*K30*L30*M30*N30*O30*P30*Q30*R30*S30</f>
        <v>3637.872</v>
      </c>
      <c r="U30" s="9" t="s">
        <v>160</v>
      </c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</row>
    <row r="31" s="15" customFormat="true" ht="13.5" hidden="false" customHeight="true" outlineLevel="0" collapsed="false">
      <c r="A31" s="9" t="s">
        <v>161</v>
      </c>
      <c r="B31" s="9" t="s">
        <v>162</v>
      </c>
      <c r="C31" s="9" t="s">
        <v>163</v>
      </c>
      <c r="D31" s="10" t="s">
        <v>47</v>
      </c>
      <c r="E31" s="10" t="s">
        <v>164</v>
      </c>
      <c r="F31" s="9"/>
      <c r="G31" s="9" t="s">
        <v>27</v>
      </c>
      <c r="H31" s="9" t="s">
        <v>28</v>
      </c>
      <c r="I31" s="11" t="s">
        <v>56</v>
      </c>
      <c r="J31" s="12" t="n">
        <v>2058</v>
      </c>
      <c r="K31" s="12" t="n">
        <v>1.2</v>
      </c>
      <c r="L31" s="13" t="n">
        <v>0.6</v>
      </c>
      <c r="M31" s="12" t="n">
        <v>1</v>
      </c>
      <c r="N31" s="12" t="n">
        <v>1</v>
      </c>
      <c r="O31" s="12" t="n">
        <v>1.8</v>
      </c>
      <c r="P31" s="12" t="n">
        <v>1.1</v>
      </c>
      <c r="Q31" s="12" t="n">
        <v>1</v>
      </c>
      <c r="R31" s="12" t="n">
        <v>1</v>
      </c>
      <c r="S31" s="12" t="n">
        <v>1</v>
      </c>
      <c r="T31" s="14" t="n">
        <f aca="false">J31*K31*L31*M31*N31*O31*P31*Q31*R31*S31</f>
        <v>2933.8848</v>
      </c>
      <c r="U31" s="9" t="s">
        <v>165</v>
      </c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</row>
    <row r="32" s="15" customFormat="true" ht="39" hidden="false" customHeight="false" outlineLevel="0" collapsed="false">
      <c r="A32" s="9" t="s">
        <v>166</v>
      </c>
      <c r="B32" s="9" t="s">
        <v>167</v>
      </c>
      <c r="C32" s="9" t="s">
        <v>168</v>
      </c>
      <c r="D32" s="10" t="s">
        <v>61</v>
      </c>
      <c r="E32" s="10" t="s">
        <v>169</v>
      </c>
      <c r="F32" s="9"/>
      <c r="G32" s="9" t="s">
        <v>27</v>
      </c>
      <c r="H32" s="16" t="s">
        <v>96</v>
      </c>
      <c r="I32" s="11" t="s">
        <v>56</v>
      </c>
      <c r="J32" s="12" t="n">
        <v>2807</v>
      </c>
      <c r="K32" s="12" t="n">
        <v>1.2</v>
      </c>
      <c r="L32" s="13" t="n">
        <v>0.65</v>
      </c>
      <c r="M32" s="12" t="n">
        <v>1</v>
      </c>
      <c r="N32" s="12" t="n">
        <v>1</v>
      </c>
      <c r="O32" s="12" t="n">
        <v>1.8</v>
      </c>
      <c r="P32" s="12" t="n">
        <v>1</v>
      </c>
      <c r="Q32" s="12" t="n">
        <v>1</v>
      </c>
      <c r="R32" s="12" t="n">
        <v>1</v>
      </c>
      <c r="S32" s="12" t="n">
        <v>1.4</v>
      </c>
      <c r="T32" s="14" t="n">
        <f aca="false">J32*K32*L32*M32*N32*O32*P32*Q32*R32*S32</f>
        <v>5517.4392</v>
      </c>
      <c r="U32" s="9" t="s">
        <v>170</v>
      </c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</row>
    <row r="33" s="15" customFormat="true" ht="13.5" hidden="false" customHeight="true" outlineLevel="0" collapsed="false">
      <c r="A33" s="9" t="s">
        <v>171</v>
      </c>
      <c r="B33" s="9" t="s">
        <v>172</v>
      </c>
      <c r="C33" s="9" t="s">
        <v>173</v>
      </c>
      <c r="D33" s="10" t="s">
        <v>174</v>
      </c>
      <c r="E33" s="10" t="s">
        <v>175</v>
      </c>
      <c r="F33" s="9"/>
      <c r="G33" s="9" t="s">
        <v>27</v>
      </c>
      <c r="H33" s="9" t="s">
        <v>28</v>
      </c>
      <c r="I33" s="11" t="s">
        <v>56</v>
      </c>
      <c r="J33" s="12" t="n">
        <v>4227</v>
      </c>
      <c r="K33" s="12" t="n">
        <v>1.2</v>
      </c>
      <c r="L33" s="13" t="n">
        <v>0.6</v>
      </c>
      <c r="M33" s="12" t="n">
        <v>1</v>
      </c>
      <c r="N33" s="12" t="n">
        <v>1</v>
      </c>
      <c r="O33" s="12" t="n">
        <v>1.8</v>
      </c>
      <c r="P33" s="12" t="n">
        <v>1</v>
      </c>
      <c r="Q33" s="12" t="n">
        <v>1</v>
      </c>
      <c r="R33" s="12" t="n">
        <v>1</v>
      </c>
      <c r="S33" s="12" t="n">
        <v>1</v>
      </c>
      <c r="T33" s="14" t="n">
        <f aca="false">J33*K33*L33*M33*N33*O33*P33*Q33*R33*S33</f>
        <v>5478.192</v>
      </c>
      <c r="U33" s="9" t="s">
        <v>176</v>
      </c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</row>
    <row r="34" s="15" customFormat="true" ht="39" hidden="false" customHeight="false" outlineLevel="0" collapsed="false">
      <c r="A34" s="9" t="s">
        <v>177</v>
      </c>
      <c r="B34" s="9" t="s">
        <v>178</v>
      </c>
      <c r="C34" s="9" t="s">
        <v>179</v>
      </c>
      <c r="D34" s="10" t="s">
        <v>61</v>
      </c>
      <c r="E34" s="10" t="s">
        <v>180</v>
      </c>
      <c r="F34" s="9"/>
      <c r="G34" s="9" t="s">
        <v>27</v>
      </c>
      <c r="H34" s="16" t="s">
        <v>96</v>
      </c>
      <c r="I34" s="11" t="s">
        <v>56</v>
      </c>
      <c r="J34" s="12" t="n">
        <v>2807</v>
      </c>
      <c r="K34" s="12" t="n">
        <v>1.2</v>
      </c>
      <c r="L34" s="13" t="n">
        <v>0.65</v>
      </c>
      <c r="M34" s="12" t="n">
        <v>1</v>
      </c>
      <c r="N34" s="12" t="n">
        <v>1</v>
      </c>
      <c r="O34" s="12" t="n">
        <v>1.8</v>
      </c>
      <c r="P34" s="12" t="n">
        <v>1</v>
      </c>
      <c r="Q34" s="12" t="n">
        <v>1</v>
      </c>
      <c r="R34" s="12" t="n">
        <v>1</v>
      </c>
      <c r="S34" s="12" t="n">
        <v>1</v>
      </c>
      <c r="T34" s="14" t="n">
        <f aca="false">J34*K34*L34*M34*N34*O34*P34*Q34*R34*S34</f>
        <v>3941.028</v>
      </c>
      <c r="U34" s="9" t="s">
        <v>181</v>
      </c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</row>
    <row r="35" s="15" customFormat="true" ht="13.5" hidden="false" customHeight="true" outlineLevel="0" collapsed="false">
      <c r="A35" s="9" t="s">
        <v>182</v>
      </c>
      <c r="B35" s="9" t="s">
        <v>183</v>
      </c>
      <c r="C35" s="9" t="s">
        <v>184</v>
      </c>
      <c r="D35" s="10" t="s">
        <v>25</v>
      </c>
      <c r="E35" s="10" t="s">
        <v>175</v>
      </c>
      <c r="F35" s="9"/>
      <c r="G35" s="9" t="s">
        <v>27</v>
      </c>
      <c r="H35" s="9" t="s">
        <v>28</v>
      </c>
      <c r="I35" s="11" t="s">
        <v>56</v>
      </c>
      <c r="J35" s="12" t="n">
        <v>4227</v>
      </c>
      <c r="K35" s="12" t="n">
        <v>1.2</v>
      </c>
      <c r="L35" s="13" t="n">
        <v>0.6</v>
      </c>
      <c r="M35" s="12" t="n">
        <v>1</v>
      </c>
      <c r="N35" s="12" t="n">
        <v>1</v>
      </c>
      <c r="O35" s="12" t="n">
        <v>1.8</v>
      </c>
      <c r="P35" s="12" t="n">
        <v>1</v>
      </c>
      <c r="Q35" s="12" t="n">
        <v>1</v>
      </c>
      <c r="R35" s="12" t="n">
        <v>1</v>
      </c>
      <c r="S35" s="12" t="n">
        <v>1</v>
      </c>
      <c r="T35" s="14" t="n">
        <f aca="false">J35*K35*L35*M35*N35*O35*P35*Q35*R35*S35</f>
        <v>5478.192</v>
      </c>
      <c r="U35" s="9" t="s">
        <v>185</v>
      </c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</row>
    <row r="36" s="15" customFormat="true" ht="13.5" hidden="false" customHeight="false" outlineLevel="0" collapsed="false">
      <c r="A36" s="9" t="s">
        <v>186</v>
      </c>
      <c r="B36" s="9" t="s">
        <v>187</v>
      </c>
      <c r="C36" s="9" t="s">
        <v>188</v>
      </c>
      <c r="D36" s="10" t="s">
        <v>61</v>
      </c>
      <c r="E36" s="10" t="s">
        <v>189</v>
      </c>
      <c r="F36" s="9"/>
      <c r="G36" s="9" t="s">
        <v>27</v>
      </c>
      <c r="H36" s="9" t="s">
        <v>28</v>
      </c>
      <c r="I36" s="11" t="s">
        <v>56</v>
      </c>
      <c r="J36" s="12" t="n">
        <v>2807</v>
      </c>
      <c r="K36" s="12" t="n">
        <v>1.2</v>
      </c>
      <c r="L36" s="13" t="n">
        <v>0.6</v>
      </c>
      <c r="M36" s="12" t="n">
        <v>1</v>
      </c>
      <c r="N36" s="12" t="n">
        <v>1</v>
      </c>
      <c r="O36" s="12" t="n">
        <v>1.8</v>
      </c>
      <c r="P36" s="12" t="n">
        <v>1</v>
      </c>
      <c r="Q36" s="12" t="n">
        <v>1</v>
      </c>
      <c r="R36" s="12" t="n">
        <v>1</v>
      </c>
      <c r="S36" s="12" t="n">
        <v>1</v>
      </c>
      <c r="T36" s="14" t="n">
        <f aca="false">J36*K36*L36*M36*N36*O36*P36*Q36*R36*S36</f>
        <v>3637.872</v>
      </c>
      <c r="U36" s="9" t="s">
        <v>190</v>
      </c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</row>
    <row r="37" s="15" customFormat="true" ht="39.75" hidden="false" customHeight="true" outlineLevel="0" collapsed="false">
      <c r="A37" s="9" t="s">
        <v>191</v>
      </c>
      <c r="B37" s="9"/>
      <c r="C37" s="9" t="s">
        <v>192</v>
      </c>
      <c r="D37" s="10" t="s">
        <v>47</v>
      </c>
      <c r="E37" s="10" t="s">
        <v>193</v>
      </c>
      <c r="F37" s="9"/>
      <c r="G37" s="9" t="s">
        <v>27</v>
      </c>
      <c r="H37" s="16" t="s">
        <v>96</v>
      </c>
      <c r="I37" s="11" t="s">
        <v>56</v>
      </c>
      <c r="J37" s="12" t="n">
        <v>899</v>
      </c>
      <c r="K37" s="12" t="n">
        <v>0.8</v>
      </c>
      <c r="L37" s="13" t="n">
        <v>0.95</v>
      </c>
      <c r="M37" s="12" t="n">
        <v>1</v>
      </c>
      <c r="N37" s="12" t="n">
        <v>1</v>
      </c>
      <c r="O37" s="12" t="n">
        <v>1.8</v>
      </c>
      <c r="P37" s="12" t="n">
        <v>1</v>
      </c>
      <c r="Q37" s="12" t="n">
        <v>1</v>
      </c>
      <c r="R37" s="12" t="n">
        <v>1</v>
      </c>
      <c r="S37" s="12" t="n">
        <v>1</v>
      </c>
      <c r="T37" s="14" t="n">
        <f aca="false">J37*K37*L37*M37*N37*O37*P37*Q37*R37*S37</f>
        <v>1229.832</v>
      </c>
      <c r="U37" s="9" t="s">
        <v>194</v>
      </c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</row>
    <row r="38" s="15" customFormat="true" ht="13.5" hidden="false" customHeight="false" outlineLevel="0" collapsed="false">
      <c r="A38" s="9" t="s">
        <v>195</v>
      </c>
      <c r="B38" s="9" t="s">
        <v>196</v>
      </c>
      <c r="C38" s="9" t="s">
        <v>197</v>
      </c>
      <c r="D38" s="10" t="s">
        <v>61</v>
      </c>
      <c r="E38" s="10" t="s">
        <v>198</v>
      </c>
      <c r="F38" s="9"/>
      <c r="G38" s="9" t="s">
        <v>27</v>
      </c>
      <c r="H38" s="9" t="s">
        <v>28</v>
      </c>
      <c r="I38" s="11" t="s">
        <v>56</v>
      </c>
      <c r="J38" s="12" t="n">
        <v>2807</v>
      </c>
      <c r="K38" s="12" t="n">
        <v>1.2</v>
      </c>
      <c r="L38" s="13" t="n">
        <v>0.6</v>
      </c>
      <c r="M38" s="12" t="n">
        <v>1</v>
      </c>
      <c r="N38" s="12" t="n">
        <v>1</v>
      </c>
      <c r="O38" s="12" t="n">
        <v>1.8</v>
      </c>
      <c r="P38" s="12" t="n">
        <v>1</v>
      </c>
      <c r="Q38" s="12" t="n">
        <v>1</v>
      </c>
      <c r="R38" s="12" t="n">
        <v>1</v>
      </c>
      <c r="S38" s="12" t="n">
        <v>1</v>
      </c>
      <c r="T38" s="14" t="n">
        <f aca="false">J38*K38*L38*M38*N38*O38*P38*Q38*R38*S38</f>
        <v>3637.872</v>
      </c>
      <c r="U38" s="9" t="s">
        <v>199</v>
      </c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</row>
    <row r="39" s="15" customFormat="true" ht="12.75" hidden="false" customHeight="true" outlineLevel="0" collapsed="false">
      <c r="A39" s="9" t="s">
        <v>200</v>
      </c>
      <c r="B39" s="9" t="s">
        <v>201</v>
      </c>
      <c r="C39" s="9" t="s">
        <v>202</v>
      </c>
      <c r="D39" s="10" t="s">
        <v>61</v>
      </c>
      <c r="E39" s="10" t="s">
        <v>203</v>
      </c>
      <c r="F39" s="9"/>
      <c r="G39" s="9" t="s">
        <v>27</v>
      </c>
      <c r="H39" s="9" t="s">
        <v>28</v>
      </c>
      <c r="I39" s="11" t="s">
        <v>56</v>
      </c>
      <c r="J39" s="12" t="n">
        <v>2807</v>
      </c>
      <c r="K39" s="12" t="n">
        <v>1.2</v>
      </c>
      <c r="L39" s="13" t="n">
        <v>0.6</v>
      </c>
      <c r="M39" s="12" t="n">
        <v>1</v>
      </c>
      <c r="N39" s="12" t="n">
        <v>1</v>
      </c>
      <c r="O39" s="12" t="n">
        <v>1.8</v>
      </c>
      <c r="P39" s="12" t="n">
        <v>1</v>
      </c>
      <c r="Q39" s="12" t="n">
        <v>1</v>
      </c>
      <c r="R39" s="12" t="n">
        <v>1</v>
      </c>
      <c r="S39" s="12" t="n">
        <v>1</v>
      </c>
      <c r="T39" s="14" t="n">
        <f aca="false">J39*K39*L39*M39*N39*O39*P39*Q39*R39*S39</f>
        <v>3637.872</v>
      </c>
      <c r="U39" s="9" t="s">
        <v>204</v>
      </c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</row>
    <row r="40" s="15" customFormat="true" ht="39" hidden="false" customHeight="false" outlineLevel="0" collapsed="false">
      <c r="A40" s="9" t="s">
        <v>205</v>
      </c>
      <c r="B40" s="9" t="s">
        <v>206</v>
      </c>
      <c r="C40" s="9" t="s">
        <v>207</v>
      </c>
      <c r="D40" s="10" t="s">
        <v>61</v>
      </c>
      <c r="E40" s="10" t="s">
        <v>208</v>
      </c>
      <c r="F40" s="9"/>
      <c r="G40" s="9" t="s">
        <v>27</v>
      </c>
      <c r="H40" s="16" t="s">
        <v>96</v>
      </c>
      <c r="I40" s="11" t="s">
        <v>56</v>
      </c>
      <c r="J40" s="12" t="n">
        <v>2807</v>
      </c>
      <c r="K40" s="12" t="n">
        <v>1.2</v>
      </c>
      <c r="L40" s="13" t="n">
        <v>0.95</v>
      </c>
      <c r="M40" s="12" t="n">
        <v>1</v>
      </c>
      <c r="N40" s="12" t="n">
        <v>1</v>
      </c>
      <c r="O40" s="12" t="n">
        <v>1.8</v>
      </c>
      <c r="P40" s="12" t="n">
        <v>1</v>
      </c>
      <c r="Q40" s="12" t="n">
        <v>1</v>
      </c>
      <c r="R40" s="12" t="n">
        <v>1</v>
      </c>
      <c r="S40" s="12" t="n">
        <v>1</v>
      </c>
      <c r="T40" s="14" t="n">
        <f aca="false">J40*K40*L40*M40*N40*O40*P40*Q40*R40*S40</f>
        <v>5759.964</v>
      </c>
      <c r="U40" s="9" t="s">
        <v>209</v>
      </c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</row>
    <row r="41" s="15" customFormat="true" ht="41.25" hidden="false" customHeight="true" outlineLevel="0" collapsed="false">
      <c r="A41" s="9" t="s">
        <v>210</v>
      </c>
      <c r="B41" s="9" t="s">
        <v>211</v>
      </c>
      <c r="C41" s="9" t="s">
        <v>212</v>
      </c>
      <c r="D41" s="10" t="s">
        <v>213</v>
      </c>
      <c r="E41" s="10" t="s">
        <v>214</v>
      </c>
      <c r="F41" s="9"/>
      <c r="G41" s="9" t="s">
        <v>27</v>
      </c>
      <c r="H41" s="16" t="s">
        <v>96</v>
      </c>
      <c r="I41" s="11" t="s">
        <v>56</v>
      </c>
      <c r="J41" s="12" t="n">
        <v>2807</v>
      </c>
      <c r="K41" s="12" t="n">
        <v>1.2</v>
      </c>
      <c r="L41" s="13" t="n">
        <v>0.95</v>
      </c>
      <c r="M41" s="12" t="n">
        <v>1</v>
      </c>
      <c r="N41" s="12" t="n">
        <v>1</v>
      </c>
      <c r="O41" s="12" t="n">
        <v>1.8</v>
      </c>
      <c r="P41" s="12" t="n">
        <v>1</v>
      </c>
      <c r="Q41" s="12" t="n">
        <v>1</v>
      </c>
      <c r="R41" s="12" t="n">
        <v>1</v>
      </c>
      <c r="S41" s="12" t="n">
        <v>1</v>
      </c>
      <c r="T41" s="14" t="n">
        <f aca="false">J41*K41*L41*M41*N41*O41*P41*Q41*R41*S41</f>
        <v>5759.964</v>
      </c>
      <c r="U41" s="9" t="s">
        <v>215</v>
      </c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</row>
    <row r="42" s="15" customFormat="true" ht="13.5" hidden="false" customHeight="false" outlineLevel="0" collapsed="false">
      <c r="A42" s="9" t="s">
        <v>64</v>
      </c>
      <c r="B42" s="9" t="s">
        <v>216</v>
      </c>
      <c r="C42" s="9" t="s">
        <v>217</v>
      </c>
      <c r="D42" s="10" t="s">
        <v>67</v>
      </c>
      <c r="E42" s="10" t="s">
        <v>218</v>
      </c>
      <c r="F42" s="9"/>
      <c r="G42" s="9" t="s">
        <v>27</v>
      </c>
      <c r="H42" s="9" t="s">
        <v>28</v>
      </c>
      <c r="I42" s="11" t="s">
        <v>56</v>
      </c>
      <c r="J42" s="12" t="n">
        <v>2807</v>
      </c>
      <c r="K42" s="12" t="n">
        <v>1.2</v>
      </c>
      <c r="L42" s="13" t="n">
        <v>0.6</v>
      </c>
      <c r="M42" s="12" t="n">
        <v>1</v>
      </c>
      <c r="N42" s="12" t="n">
        <v>1</v>
      </c>
      <c r="O42" s="12" t="n">
        <v>1.8</v>
      </c>
      <c r="P42" s="12" t="n">
        <v>1</v>
      </c>
      <c r="Q42" s="12" t="n">
        <v>1</v>
      </c>
      <c r="R42" s="12" t="n">
        <v>1</v>
      </c>
      <c r="S42" s="12" t="n">
        <v>1</v>
      </c>
      <c r="T42" s="14" t="n">
        <f aca="false">J42*K42*L42*M42*N42*O42*P42*Q42*R42*S42</f>
        <v>3637.872</v>
      </c>
      <c r="U42" s="9" t="s">
        <v>219</v>
      </c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</row>
    <row r="43" s="15" customFormat="true" ht="13.5" hidden="false" customHeight="true" outlineLevel="0" collapsed="false">
      <c r="A43" s="9" t="s">
        <v>200</v>
      </c>
      <c r="B43" s="9" t="s">
        <v>220</v>
      </c>
      <c r="C43" s="9" t="s">
        <v>221</v>
      </c>
      <c r="D43" s="10" t="s">
        <v>61</v>
      </c>
      <c r="E43" s="10" t="s">
        <v>222</v>
      </c>
      <c r="F43" s="9"/>
      <c r="G43" s="9" t="s">
        <v>27</v>
      </c>
      <c r="H43" s="9" t="s">
        <v>28</v>
      </c>
      <c r="I43" s="11" t="s">
        <v>56</v>
      </c>
      <c r="J43" s="12" t="n">
        <v>2807</v>
      </c>
      <c r="K43" s="12" t="n">
        <v>1.2</v>
      </c>
      <c r="L43" s="13" t="n">
        <v>0.6</v>
      </c>
      <c r="M43" s="12" t="n">
        <v>1</v>
      </c>
      <c r="N43" s="12" t="n">
        <v>1</v>
      </c>
      <c r="O43" s="12" t="n">
        <v>1.8</v>
      </c>
      <c r="P43" s="12" t="n">
        <v>1</v>
      </c>
      <c r="Q43" s="12" t="n">
        <v>1</v>
      </c>
      <c r="R43" s="12" t="n">
        <v>1</v>
      </c>
      <c r="S43" s="12" t="n">
        <v>1</v>
      </c>
      <c r="T43" s="14" t="n">
        <f aca="false">J43*K43*L43*M43*N43*O43*P43*Q43*R43*S43</f>
        <v>3637.872</v>
      </c>
      <c r="U43" s="9" t="s">
        <v>223</v>
      </c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</row>
    <row r="44" s="15" customFormat="true" ht="13.5" hidden="false" customHeight="false" outlineLevel="0" collapsed="false">
      <c r="A44" s="9" t="s">
        <v>224</v>
      </c>
      <c r="B44" s="9" t="s">
        <v>225</v>
      </c>
      <c r="C44" s="9" t="s">
        <v>226</v>
      </c>
      <c r="D44" s="10" t="s">
        <v>227</v>
      </c>
      <c r="E44" s="10" t="s">
        <v>228</v>
      </c>
      <c r="F44" s="9"/>
      <c r="G44" s="9" t="s">
        <v>27</v>
      </c>
      <c r="H44" s="9" t="s">
        <v>28</v>
      </c>
      <c r="I44" s="11" t="s">
        <v>56</v>
      </c>
      <c r="J44" s="12" t="n">
        <v>4227</v>
      </c>
      <c r="K44" s="12" t="n">
        <v>1.2</v>
      </c>
      <c r="L44" s="13" t="n">
        <v>0.6</v>
      </c>
      <c r="M44" s="12" t="n">
        <v>1</v>
      </c>
      <c r="N44" s="12" t="n">
        <v>1</v>
      </c>
      <c r="O44" s="12" t="n">
        <v>1.8</v>
      </c>
      <c r="P44" s="12" t="n">
        <v>1</v>
      </c>
      <c r="Q44" s="12" t="n">
        <v>1</v>
      </c>
      <c r="R44" s="12" t="n">
        <v>1</v>
      </c>
      <c r="S44" s="12" t="n">
        <v>1</v>
      </c>
      <c r="T44" s="14" t="n">
        <f aca="false">J44*K44*L44*M44*N44*O44*P44*Q44*R44*S44</f>
        <v>5478.192</v>
      </c>
      <c r="U44" s="9" t="s">
        <v>229</v>
      </c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</row>
    <row r="45" s="15" customFormat="true" ht="40.5" hidden="false" customHeight="true" outlineLevel="0" collapsed="false">
      <c r="A45" s="9" t="s">
        <v>230</v>
      </c>
      <c r="B45" s="9" t="s">
        <v>231</v>
      </c>
      <c r="C45" s="9" t="s">
        <v>232</v>
      </c>
      <c r="D45" s="10" t="s">
        <v>61</v>
      </c>
      <c r="E45" s="10" t="s">
        <v>233</v>
      </c>
      <c r="F45" s="9"/>
      <c r="G45" s="9" t="s">
        <v>27</v>
      </c>
      <c r="H45" s="16" t="s">
        <v>96</v>
      </c>
      <c r="I45" s="11" t="s">
        <v>56</v>
      </c>
      <c r="J45" s="12" t="n">
        <v>2807</v>
      </c>
      <c r="K45" s="12" t="n">
        <v>1.2</v>
      </c>
      <c r="L45" s="13" t="n">
        <v>0.95</v>
      </c>
      <c r="M45" s="12" t="n">
        <v>1</v>
      </c>
      <c r="N45" s="12" t="n">
        <v>1</v>
      </c>
      <c r="O45" s="12" t="n">
        <v>1.8</v>
      </c>
      <c r="P45" s="12" t="n">
        <v>1</v>
      </c>
      <c r="Q45" s="12" t="n">
        <v>1</v>
      </c>
      <c r="R45" s="12" t="n">
        <v>1</v>
      </c>
      <c r="S45" s="12" t="n">
        <v>1</v>
      </c>
      <c r="T45" s="14" t="n">
        <f aca="false">J45*K45*L45*M45*N45*O45*P45*Q45*R45*S45</f>
        <v>5759.964</v>
      </c>
      <c r="U45" s="9" t="s">
        <v>234</v>
      </c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</row>
    <row r="46" s="15" customFormat="true" ht="13.5" hidden="false" customHeight="false" outlineLevel="0" collapsed="false">
      <c r="A46" s="9" t="s">
        <v>235</v>
      </c>
      <c r="B46" s="9" t="s">
        <v>236</v>
      </c>
      <c r="C46" s="9" t="s">
        <v>237</v>
      </c>
      <c r="D46" s="10" t="s">
        <v>238</v>
      </c>
      <c r="E46" s="10" t="s">
        <v>239</v>
      </c>
      <c r="F46" s="9"/>
      <c r="G46" s="9" t="s">
        <v>27</v>
      </c>
      <c r="H46" s="9" t="s">
        <v>28</v>
      </c>
      <c r="I46" s="11" t="s">
        <v>56</v>
      </c>
      <c r="J46" s="12" t="n">
        <v>4227</v>
      </c>
      <c r="K46" s="12" t="n">
        <v>1.2</v>
      </c>
      <c r="L46" s="13" t="n">
        <v>0.6</v>
      </c>
      <c r="M46" s="12" t="n">
        <v>1</v>
      </c>
      <c r="N46" s="12" t="n">
        <v>1</v>
      </c>
      <c r="O46" s="12" t="n">
        <v>1.8</v>
      </c>
      <c r="P46" s="12" t="n">
        <v>1</v>
      </c>
      <c r="Q46" s="12" t="n">
        <v>1</v>
      </c>
      <c r="R46" s="12" t="n">
        <v>1</v>
      </c>
      <c r="S46" s="12" t="n">
        <v>1.25</v>
      </c>
      <c r="T46" s="14" t="n">
        <f aca="false">J46*K46*L46*M46*N46*O46*P46*Q46*R46*S46</f>
        <v>6847.74</v>
      </c>
      <c r="U46" s="9" t="s">
        <v>240</v>
      </c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</row>
    <row r="47" s="15" customFormat="true" ht="13.5" hidden="false" customHeight="true" outlineLevel="0" collapsed="false">
      <c r="A47" s="9" t="s">
        <v>241</v>
      </c>
      <c r="B47" s="9" t="s">
        <v>242</v>
      </c>
      <c r="C47" s="9" t="s">
        <v>243</v>
      </c>
      <c r="D47" s="10" t="s">
        <v>47</v>
      </c>
      <c r="E47" s="10" t="s">
        <v>244</v>
      </c>
      <c r="F47" s="9"/>
      <c r="G47" s="9" t="s">
        <v>27</v>
      </c>
      <c r="H47" s="9" t="s">
        <v>28</v>
      </c>
      <c r="I47" s="11" t="s">
        <v>56</v>
      </c>
      <c r="J47" s="12" t="n">
        <v>899</v>
      </c>
      <c r="K47" s="12" t="n">
        <v>0.8</v>
      </c>
      <c r="L47" s="13" t="n">
        <v>0.6</v>
      </c>
      <c r="M47" s="12" t="n">
        <v>1</v>
      </c>
      <c r="N47" s="12" t="n">
        <v>1</v>
      </c>
      <c r="O47" s="12" t="n">
        <v>1.8</v>
      </c>
      <c r="P47" s="12" t="n">
        <v>1</v>
      </c>
      <c r="Q47" s="12" t="n">
        <v>1</v>
      </c>
      <c r="R47" s="12" t="n">
        <v>1</v>
      </c>
      <c r="S47" s="12" t="n">
        <v>1</v>
      </c>
      <c r="T47" s="14" t="n">
        <f aca="false">J47*K47*L47*M47*N47*O47*P47*Q47*R47*S47</f>
        <v>776.736</v>
      </c>
      <c r="U47" s="9" t="s">
        <v>245</v>
      </c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</row>
    <row r="48" s="15" customFormat="true" ht="39" hidden="false" customHeight="false" outlineLevel="0" collapsed="false">
      <c r="A48" s="9" t="s">
        <v>246</v>
      </c>
      <c r="B48" s="9"/>
      <c r="C48" s="9" t="s">
        <v>247</v>
      </c>
      <c r="D48" s="10" t="s">
        <v>47</v>
      </c>
      <c r="E48" s="10" t="s">
        <v>248</v>
      </c>
      <c r="F48" s="9"/>
      <c r="G48" s="9" t="s">
        <v>27</v>
      </c>
      <c r="H48" s="16" t="s">
        <v>96</v>
      </c>
      <c r="I48" s="11" t="s">
        <v>56</v>
      </c>
      <c r="J48" s="12" t="n">
        <v>899</v>
      </c>
      <c r="K48" s="12" t="n">
        <v>0.8</v>
      </c>
      <c r="L48" s="13" t="n">
        <v>0.95</v>
      </c>
      <c r="M48" s="12" t="n">
        <v>1</v>
      </c>
      <c r="N48" s="12" t="n">
        <v>1</v>
      </c>
      <c r="O48" s="12" t="n">
        <v>1.8</v>
      </c>
      <c r="P48" s="12" t="n">
        <v>1</v>
      </c>
      <c r="Q48" s="12" t="n">
        <v>1</v>
      </c>
      <c r="R48" s="12" t="n">
        <v>1</v>
      </c>
      <c r="S48" s="12" t="n">
        <v>1.24</v>
      </c>
      <c r="T48" s="14" t="n">
        <f aca="false">J48*K48*L48*M48*N48*O48*P48*Q48*R48*S48</f>
        <v>1524.99168</v>
      </c>
      <c r="U48" s="9" t="s">
        <v>249</v>
      </c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</row>
    <row r="49" s="15" customFormat="true" ht="13.5" hidden="false" customHeight="true" outlineLevel="0" collapsed="false">
      <c r="A49" s="9" t="s">
        <v>250</v>
      </c>
      <c r="B49" s="9" t="s">
        <v>251</v>
      </c>
      <c r="C49" s="9" t="s">
        <v>252</v>
      </c>
      <c r="D49" s="10" t="s">
        <v>47</v>
      </c>
      <c r="E49" s="10" t="s">
        <v>253</v>
      </c>
      <c r="F49" s="9"/>
      <c r="G49" s="9" t="s">
        <v>27</v>
      </c>
      <c r="H49" s="9" t="s">
        <v>28</v>
      </c>
      <c r="I49" s="11" t="s">
        <v>56</v>
      </c>
      <c r="J49" s="12" t="n">
        <v>2058</v>
      </c>
      <c r="K49" s="12" t="n">
        <v>1.2</v>
      </c>
      <c r="L49" s="13" t="n">
        <v>0.6</v>
      </c>
      <c r="M49" s="12" t="n">
        <v>1</v>
      </c>
      <c r="N49" s="12" t="n">
        <v>1</v>
      </c>
      <c r="O49" s="12" t="n">
        <v>1.8</v>
      </c>
      <c r="P49" s="12" t="n">
        <v>1.1</v>
      </c>
      <c r="Q49" s="12" t="n">
        <v>1</v>
      </c>
      <c r="R49" s="12" t="n">
        <v>1</v>
      </c>
      <c r="S49" s="12" t="n">
        <v>1</v>
      </c>
      <c r="T49" s="14" t="n">
        <f aca="false">J49*K49*L49*M49*N49*O49*P49*Q49*R49*S49</f>
        <v>2933.8848</v>
      </c>
      <c r="U49" s="9" t="s">
        <v>254</v>
      </c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</row>
    <row r="50" s="15" customFormat="true" ht="13.5" hidden="false" customHeight="false" outlineLevel="0" collapsed="false">
      <c r="A50" s="9" t="s">
        <v>51</v>
      </c>
      <c r="B50" s="9" t="s">
        <v>255</v>
      </c>
      <c r="C50" s="9" t="s">
        <v>256</v>
      </c>
      <c r="D50" s="10" t="s">
        <v>54</v>
      </c>
      <c r="E50" s="10" t="s">
        <v>55</v>
      </c>
      <c r="F50" s="9"/>
      <c r="G50" s="9" t="s">
        <v>27</v>
      </c>
      <c r="H50" s="9" t="s">
        <v>28</v>
      </c>
      <c r="I50" s="11" t="s">
        <v>56</v>
      </c>
      <c r="J50" s="12" t="n">
        <v>4227</v>
      </c>
      <c r="K50" s="12" t="n">
        <v>1.2</v>
      </c>
      <c r="L50" s="13" t="n">
        <v>0.6</v>
      </c>
      <c r="M50" s="12" t="n">
        <v>1</v>
      </c>
      <c r="N50" s="12" t="n">
        <v>1</v>
      </c>
      <c r="O50" s="12" t="n">
        <v>1.8</v>
      </c>
      <c r="P50" s="12" t="n">
        <v>1</v>
      </c>
      <c r="Q50" s="12" t="n">
        <v>1</v>
      </c>
      <c r="R50" s="12" t="n">
        <v>1</v>
      </c>
      <c r="S50" s="12" t="n">
        <v>1</v>
      </c>
      <c r="T50" s="14" t="n">
        <f aca="false">J50*K50*L50*M50*N50*O50*P50*Q50*R50*S50</f>
        <v>5478.192</v>
      </c>
      <c r="U50" s="9" t="s">
        <v>257</v>
      </c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</row>
    <row r="51" s="15" customFormat="true" ht="13.5" hidden="false" customHeight="true" outlineLevel="0" collapsed="false">
      <c r="A51" s="9" t="s">
        <v>258</v>
      </c>
      <c r="B51" s="9" t="s">
        <v>259</v>
      </c>
      <c r="C51" s="9" t="s">
        <v>260</v>
      </c>
      <c r="D51" s="10" t="s">
        <v>261</v>
      </c>
      <c r="E51" s="10" t="s">
        <v>41</v>
      </c>
      <c r="F51" s="9"/>
      <c r="G51" s="9" t="s">
        <v>27</v>
      </c>
      <c r="H51" s="9" t="s">
        <v>28</v>
      </c>
      <c r="I51" s="11" t="s">
        <v>262</v>
      </c>
      <c r="J51" s="12" t="n">
        <v>4227</v>
      </c>
      <c r="K51" s="12" t="n">
        <v>1.2</v>
      </c>
      <c r="L51" s="13" t="n">
        <v>0.6</v>
      </c>
      <c r="M51" s="12" t="n">
        <v>1</v>
      </c>
      <c r="N51" s="12" t="n">
        <v>1</v>
      </c>
      <c r="O51" s="12" t="n">
        <v>1.8</v>
      </c>
      <c r="P51" s="12" t="n">
        <v>1</v>
      </c>
      <c r="Q51" s="12" t="n">
        <v>1</v>
      </c>
      <c r="R51" s="12" t="n">
        <v>1</v>
      </c>
      <c r="S51" s="12" t="n">
        <v>1</v>
      </c>
      <c r="T51" s="14" t="n">
        <f aca="false">J51*K51*L51*M51*N51*O51*P51*Q51*R51*S51</f>
        <v>5478.192</v>
      </c>
      <c r="U51" s="9" t="s">
        <v>263</v>
      </c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</row>
    <row r="52" s="15" customFormat="true" ht="13.5" hidden="false" customHeight="false" outlineLevel="0" collapsed="false">
      <c r="A52" s="9" t="s">
        <v>264</v>
      </c>
      <c r="B52" s="9" t="s">
        <v>265</v>
      </c>
      <c r="C52" s="9" t="s">
        <v>266</v>
      </c>
      <c r="D52" s="10" t="s">
        <v>47</v>
      </c>
      <c r="E52" s="10" t="s">
        <v>267</v>
      </c>
      <c r="F52" s="9"/>
      <c r="G52" s="9" t="s">
        <v>27</v>
      </c>
      <c r="H52" s="9" t="s">
        <v>28</v>
      </c>
      <c r="I52" s="11" t="s">
        <v>268</v>
      </c>
      <c r="J52" s="12" t="n">
        <v>2058</v>
      </c>
      <c r="K52" s="12" t="n">
        <v>1.2</v>
      </c>
      <c r="L52" s="13" t="n">
        <v>0.6</v>
      </c>
      <c r="M52" s="12" t="n">
        <v>1</v>
      </c>
      <c r="N52" s="12" t="n">
        <v>1</v>
      </c>
      <c r="O52" s="12" t="n">
        <v>1.8</v>
      </c>
      <c r="P52" s="12" t="n">
        <v>1.2</v>
      </c>
      <c r="Q52" s="12" t="n">
        <v>1</v>
      </c>
      <c r="R52" s="12" t="n">
        <v>1</v>
      </c>
      <c r="S52" s="12" t="n">
        <v>1</v>
      </c>
      <c r="T52" s="14" t="n">
        <f aca="false">J52*K52*L52*M52*N52*O52*P52*Q52*R52*S52</f>
        <v>3200.6016</v>
      </c>
      <c r="U52" s="9" t="s">
        <v>269</v>
      </c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</row>
    <row r="53" s="15" customFormat="true" ht="13.5" hidden="false" customHeight="true" outlineLevel="0" collapsed="false">
      <c r="A53" s="9" t="s">
        <v>270</v>
      </c>
      <c r="B53" s="9" t="s">
        <v>271</v>
      </c>
      <c r="C53" s="9" t="s">
        <v>272</v>
      </c>
      <c r="D53" s="10" t="s">
        <v>47</v>
      </c>
      <c r="E53" s="10" t="s">
        <v>273</v>
      </c>
      <c r="F53" s="9"/>
      <c r="G53" s="9" t="s">
        <v>27</v>
      </c>
      <c r="H53" s="9" t="s">
        <v>28</v>
      </c>
      <c r="I53" s="11" t="s">
        <v>274</v>
      </c>
      <c r="J53" s="12" t="n">
        <v>2807</v>
      </c>
      <c r="K53" s="12" t="n">
        <v>1.2</v>
      </c>
      <c r="L53" s="13" t="n">
        <v>0.6</v>
      </c>
      <c r="M53" s="12" t="n">
        <v>1</v>
      </c>
      <c r="N53" s="12" t="n">
        <v>1</v>
      </c>
      <c r="O53" s="12" t="n">
        <v>1.8</v>
      </c>
      <c r="P53" s="12" t="n">
        <v>1</v>
      </c>
      <c r="Q53" s="12" t="n">
        <v>1</v>
      </c>
      <c r="R53" s="12" t="n">
        <v>1</v>
      </c>
      <c r="S53" s="12" t="n">
        <v>1</v>
      </c>
      <c r="T53" s="14" t="n">
        <f aca="false">J53*K53*L53*M53*N53*O53*P53*Q53*R53*S53</f>
        <v>3637.872</v>
      </c>
      <c r="U53" s="9" t="s">
        <v>275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</row>
    <row r="54" s="15" customFormat="true" ht="13.5" hidden="false" customHeight="false" outlineLevel="0" collapsed="false">
      <c r="A54" s="17" t="s">
        <v>276</v>
      </c>
      <c r="B54" s="17" t="s">
        <v>277</v>
      </c>
      <c r="C54" s="17" t="s">
        <v>278</v>
      </c>
      <c r="D54" s="18" t="s">
        <v>47</v>
      </c>
      <c r="E54" s="18" t="s">
        <v>279</v>
      </c>
      <c r="F54" s="19"/>
      <c r="G54" s="9" t="s">
        <v>27</v>
      </c>
      <c r="H54" s="9" t="s">
        <v>28</v>
      </c>
      <c r="I54" s="20" t="s">
        <v>280</v>
      </c>
      <c r="J54" s="21" t="n">
        <v>2058</v>
      </c>
      <c r="K54" s="21" t="n">
        <v>1.2</v>
      </c>
      <c r="L54" s="13" t="n">
        <v>0.6</v>
      </c>
      <c r="M54" s="21" t="n">
        <v>1</v>
      </c>
      <c r="N54" s="21" t="n">
        <v>1</v>
      </c>
      <c r="O54" s="21" t="n">
        <v>1.8</v>
      </c>
      <c r="P54" s="21" t="n">
        <v>1.6</v>
      </c>
      <c r="Q54" s="21" t="n">
        <v>1</v>
      </c>
      <c r="R54" s="21" t="n">
        <v>1</v>
      </c>
      <c r="S54" s="21" t="n">
        <v>1</v>
      </c>
      <c r="T54" s="14" t="n">
        <f aca="false">J54*K54*L54*M54*N54*O54*P54*Q54*R54*S54</f>
        <v>4267.4688</v>
      </c>
      <c r="U54" s="17" t="s">
        <v>281</v>
      </c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</row>
    <row r="55" s="15" customFormat="true" ht="13.5" hidden="false" customHeight="true" outlineLevel="0" collapsed="false">
      <c r="A55" s="9" t="s">
        <v>264</v>
      </c>
      <c r="B55" s="9" t="s">
        <v>282</v>
      </c>
      <c r="C55" s="9" t="s">
        <v>283</v>
      </c>
      <c r="D55" s="10" t="s">
        <v>47</v>
      </c>
      <c r="E55" s="10" t="s">
        <v>284</v>
      </c>
      <c r="F55" s="9"/>
      <c r="G55" s="9" t="s">
        <v>27</v>
      </c>
      <c r="H55" s="9" t="s">
        <v>28</v>
      </c>
      <c r="I55" s="11" t="s">
        <v>285</v>
      </c>
      <c r="J55" s="12" t="n">
        <v>2058</v>
      </c>
      <c r="K55" s="12" t="n">
        <v>1.2</v>
      </c>
      <c r="L55" s="13" t="n">
        <v>0.6</v>
      </c>
      <c r="M55" s="12" t="n">
        <v>1</v>
      </c>
      <c r="N55" s="12" t="n">
        <v>1</v>
      </c>
      <c r="O55" s="12" t="n">
        <v>1.8</v>
      </c>
      <c r="P55" s="12" t="n">
        <v>1.2</v>
      </c>
      <c r="Q55" s="12" t="n">
        <v>1</v>
      </c>
      <c r="R55" s="12" t="n">
        <v>1</v>
      </c>
      <c r="S55" s="12" t="n">
        <v>1.16</v>
      </c>
      <c r="T55" s="14" t="n">
        <f aca="false">J55*K55*L55*M55*N55*O55*P55*Q55*R55*S55</f>
        <v>3712.697856</v>
      </c>
      <c r="U55" s="9" t="s">
        <v>286</v>
      </c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</row>
    <row r="56" s="15" customFormat="true" ht="13.5" hidden="false" customHeight="false" outlineLevel="0" collapsed="false">
      <c r="A56" s="9" t="s">
        <v>264</v>
      </c>
      <c r="B56" s="9" t="s">
        <v>287</v>
      </c>
      <c r="C56" s="9" t="s">
        <v>288</v>
      </c>
      <c r="D56" s="10" t="s">
        <v>47</v>
      </c>
      <c r="E56" s="10" t="s">
        <v>284</v>
      </c>
      <c r="F56" s="9"/>
      <c r="G56" s="9" t="s">
        <v>27</v>
      </c>
      <c r="H56" s="9" t="s">
        <v>28</v>
      </c>
      <c r="I56" s="11" t="s">
        <v>285</v>
      </c>
      <c r="J56" s="12" t="n">
        <v>2058</v>
      </c>
      <c r="K56" s="12" t="n">
        <v>1.2</v>
      </c>
      <c r="L56" s="13" t="n">
        <v>0.6</v>
      </c>
      <c r="M56" s="12" t="n">
        <v>1</v>
      </c>
      <c r="N56" s="12" t="n">
        <v>1</v>
      </c>
      <c r="O56" s="12" t="n">
        <v>1.8</v>
      </c>
      <c r="P56" s="12" t="n">
        <v>1.2</v>
      </c>
      <c r="Q56" s="12" t="n">
        <v>1</v>
      </c>
      <c r="R56" s="12" t="n">
        <v>1</v>
      </c>
      <c r="S56" s="12" t="n">
        <v>1</v>
      </c>
      <c r="T56" s="14" t="n">
        <f aca="false">J56*K56*L56*M56*N56*O56*P56*Q56*R56*S56</f>
        <v>3200.6016</v>
      </c>
      <c r="U56" s="9" t="s">
        <v>289</v>
      </c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</row>
    <row r="57" s="15" customFormat="true" ht="13.5" hidden="false" customHeight="false" outlineLevel="0" collapsed="false">
      <c r="A57" s="19" t="s">
        <v>264</v>
      </c>
      <c r="B57" s="19" t="s">
        <v>290</v>
      </c>
      <c r="C57" s="19" t="s">
        <v>291</v>
      </c>
      <c r="D57" s="18" t="s">
        <v>47</v>
      </c>
      <c r="E57" s="18" t="s">
        <v>284</v>
      </c>
      <c r="F57" s="19"/>
      <c r="G57" s="9" t="s">
        <v>27</v>
      </c>
      <c r="H57" s="9" t="s">
        <v>28</v>
      </c>
      <c r="I57" s="22" t="s">
        <v>285</v>
      </c>
      <c r="J57" s="23" t="n">
        <v>2058</v>
      </c>
      <c r="K57" s="23" t="n">
        <v>1.2</v>
      </c>
      <c r="L57" s="24" t="n">
        <v>0.6</v>
      </c>
      <c r="M57" s="23" t="n">
        <v>1</v>
      </c>
      <c r="N57" s="23" t="n">
        <v>1</v>
      </c>
      <c r="O57" s="23" t="n">
        <v>1.8</v>
      </c>
      <c r="P57" s="23" t="n">
        <v>1.2</v>
      </c>
      <c r="Q57" s="23" t="n">
        <v>1</v>
      </c>
      <c r="R57" s="23" t="n">
        <v>1</v>
      </c>
      <c r="S57" s="23" t="n">
        <v>1</v>
      </c>
      <c r="T57" s="25" t="n">
        <f aca="false">J57*K57*L57*M57*N57*O57*P57*Q57*R57*S57</f>
        <v>3200.6016</v>
      </c>
      <c r="U57" s="19" t="s">
        <v>29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</row>
    <row r="58" s="15" customFormat="true" ht="13.5" hidden="false" customHeight="false" outlineLevel="0" collapsed="false">
      <c r="A58" s="26" t="s">
        <v>293</v>
      </c>
      <c r="B58" s="26" t="s">
        <v>294</v>
      </c>
      <c r="C58" s="26" t="s">
        <v>295</v>
      </c>
      <c r="D58" s="27"/>
      <c r="E58" s="28" t="s">
        <v>273</v>
      </c>
      <c r="F58" s="27"/>
      <c r="G58" s="9" t="s">
        <v>27</v>
      </c>
      <c r="H58" s="9" t="s">
        <v>28</v>
      </c>
      <c r="I58" s="29" t="s">
        <v>296</v>
      </c>
      <c r="J58" s="30" t="n">
        <v>2807</v>
      </c>
      <c r="K58" s="30" t="n">
        <v>1.2</v>
      </c>
      <c r="L58" s="31" t="n">
        <v>0.6</v>
      </c>
      <c r="M58" s="30" t="n">
        <v>1</v>
      </c>
      <c r="N58" s="30" t="n">
        <v>1</v>
      </c>
      <c r="O58" s="30" t="n">
        <v>1.8</v>
      </c>
      <c r="P58" s="30" t="n">
        <v>1</v>
      </c>
      <c r="Q58" s="30" t="n">
        <v>1</v>
      </c>
      <c r="R58" s="30" t="n">
        <v>1</v>
      </c>
      <c r="S58" s="30" t="n">
        <v>1</v>
      </c>
      <c r="T58" s="25" t="n">
        <f aca="false">J58*K58*L58*M58*N58*O58*P58*Q58*R58*S58</f>
        <v>3637.872</v>
      </c>
      <c r="U58" s="26" t="s">
        <v>297</v>
      </c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</row>
    <row r="59" s="15" customFormat="true" ht="12.75" hidden="false" customHeight="false" outlineLevel="0" collapsed="false">
      <c r="A59" s="26" t="s">
        <v>298</v>
      </c>
      <c r="B59" s="26" t="s">
        <v>299</v>
      </c>
      <c r="C59" s="26" t="s">
        <v>300</v>
      </c>
      <c r="D59" s="26"/>
      <c r="E59" s="32" t="s">
        <v>301</v>
      </c>
      <c r="F59" s="26"/>
      <c r="G59" s="26" t="s">
        <v>302</v>
      </c>
      <c r="H59" s="26" t="s">
        <v>303</v>
      </c>
      <c r="I59" s="29" t="s">
        <v>304</v>
      </c>
      <c r="J59" s="30" t="n">
        <v>2058</v>
      </c>
      <c r="K59" s="30" t="n">
        <v>1.5</v>
      </c>
      <c r="L59" s="31" t="n">
        <v>1</v>
      </c>
      <c r="M59" s="30" t="n">
        <v>1</v>
      </c>
      <c r="N59" s="30" t="n">
        <v>1</v>
      </c>
      <c r="O59" s="30" t="n">
        <v>1.8</v>
      </c>
      <c r="P59" s="30" t="n">
        <v>1.2</v>
      </c>
      <c r="Q59" s="30" t="n">
        <v>1</v>
      </c>
      <c r="R59" s="30" t="n">
        <v>1</v>
      </c>
      <c r="S59" s="30" t="n">
        <v>1</v>
      </c>
      <c r="T59" s="25" t="n">
        <f aca="false">J59*K59*L59*M59*N59*O59*P59*Q59*R59*S59</f>
        <v>6667.92</v>
      </c>
      <c r="U59" s="26" t="s">
        <v>305</v>
      </c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</row>
    <row r="60" customFormat="false" ht="12.75" hidden="false" customHeight="false" outlineLevel="0" collapsed="false">
      <c r="T60" s="33" t="n">
        <f aca="false">SUM(T4:T59)</f>
        <v>209309.423616</v>
      </c>
    </row>
    <row r="61" customFormat="false" ht="12.75" hidden="false" customHeight="false" outlineLevel="0" collapsed="false">
      <c r="T61" s="34"/>
    </row>
    <row r="62" customFormat="false" ht="12.75" hidden="false" customHeight="false" outlineLevel="0" collapsed="false">
      <c r="T62" s="34"/>
    </row>
    <row r="63" customFormat="false" ht="12.75" hidden="false" customHeight="false" outlineLevel="0" collapsed="false">
      <c r="T63" s="34"/>
    </row>
    <row r="64" customFormat="false" ht="12.75" hidden="false" customHeight="false" outlineLevel="0" collapsed="false">
      <c r="T64" s="34"/>
    </row>
    <row r="65" customFormat="false" ht="12.75" hidden="false" customHeight="false" outlineLevel="0" collapsed="false">
      <c r="T65" s="34"/>
    </row>
    <row r="66" customFormat="false" ht="12.75" hidden="false" customHeight="false" outlineLevel="0" collapsed="false">
      <c r="T66" s="34"/>
    </row>
    <row r="67" customFormat="false" ht="12.75" hidden="false" customHeight="false" outlineLevel="0" collapsed="false">
      <c r="T67" s="34"/>
    </row>
    <row r="68" customFormat="false" ht="12.75" hidden="false" customHeight="false" outlineLevel="0" collapsed="false">
      <c r="T68" s="34"/>
    </row>
    <row r="69" customFormat="false" ht="12.75" hidden="false" customHeight="false" outlineLevel="0" collapsed="false">
      <c r="T69" s="34"/>
    </row>
    <row r="70" customFormat="false" ht="12.75" hidden="false" customHeight="false" outlineLevel="0" collapsed="false">
      <c r="T70" s="33"/>
    </row>
    <row r="71" customFormat="false" ht="12.75" hidden="false" customHeight="false" outlineLevel="0" collapsed="false">
      <c r="T71" s="34"/>
    </row>
    <row r="72" customFormat="false" ht="12.75" hidden="false" customHeight="false" outlineLevel="0" collapsed="false">
      <c r="T72" s="34"/>
    </row>
    <row r="73" customFormat="false" ht="12.75" hidden="false" customHeight="false" outlineLevel="0" collapsed="false">
      <c r="T73" s="34"/>
    </row>
    <row r="74" customFormat="false" ht="12.75" hidden="false" customHeight="false" outlineLevel="0" collapsed="false">
      <c r="T74" s="34"/>
    </row>
    <row r="75" customFormat="false" ht="12.75" hidden="false" customHeight="false" outlineLevel="0" collapsed="false">
      <c r="T75" s="34"/>
    </row>
    <row r="76" customFormat="false" ht="12.75" hidden="false" customHeight="false" outlineLevel="0" collapsed="false">
      <c r="T76" s="34"/>
    </row>
    <row r="77" customFormat="false" ht="12.75" hidden="false" customHeight="false" outlineLevel="0" collapsed="false">
      <c r="T77" s="34"/>
    </row>
    <row r="78" customFormat="false" ht="12.75" hidden="false" customHeight="false" outlineLevel="0" collapsed="false">
      <c r="T78" s="34"/>
    </row>
    <row r="79" customFormat="false" ht="12.75" hidden="false" customHeight="false" outlineLevel="0" collapsed="false">
      <c r="T79" s="34"/>
    </row>
    <row r="80" customFormat="false" ht="12.75" hidden="false" customHeight="false" outlineLevel="0" collapsed="false">
      <c r="T80" s="34"/>
    </row>
    <row r="81" customFormat="false" ht="12.75" hidden="false" customHeight="false" outlineLevel="0" collapsed="false">
      <c r="T81" s="34"/>
    </row>
    <row r="82" customFormat="false" ht="12.75" hidden="false" customHeight="false" outlineLevel="0" collapsed="false">
      <c r="T82" s="34"/>
    </row>
    <row r="83" customFormat="false" ht="12.75" hidden="false" customHeight="false" outlineLevel="0" collapsed="false">
      <c r="T83" s="34"/>
    </row>
    <row r="84" customFormat="false" ht="12.75" hidden="false" customHeight="false" outlineLevel="0" collapsed="false">
      <c r="T84" s="34"/>
    </row>
    <row r="85" customFormat="false" ht="12.75" hidden="false" customHeight="false" outlineLevel="0" collapsed="false">
      <c r="T85" s="34"/>
    </row>
    <row r="86" customFormat="false" ht="12.75" hidden="false" customHeight="false" outlineLevel="0" collapsed="false">
      <c r="T86" s="34"/>
    </row>
    <row r="87" customFormat="false" ht="12.75" hidden="false" customHeight="false" outlineLevel="0" collapsed="false">
      <c r="T87" s="34"/>
    </row>
    <row r="88" customFormat="false" ht="12.75" hidden="false" customHeight="false" outlineLevel="0" collapsed="false">
      <c r="T88" s="34"/>
    </row>
    <row r="89" customFormat="false" ht="12.75" hidden="false" customHeight="false" outlineLevel="0" collapsed="false">
      <c r="T89" s="34"/>
    </row>
    <row r="90" customFormat="false" ht="12.75" hidden="false" customHeight="false" outlineLevel="0" collapsed="false">
      <c r="T90" s="34"/>
    </row>
    <row r="91" customFormat="false" ht="12.75" hidden="false" customHeight="false" outlineLevel="0" collapsed="false">
      <c r="T91" s="34"/>
    </row>
    <row r="92" customFormat="false" ht="12.75" hidden="false" customHeight="false" outlineLevel="0" collapsed="false">
      <c r="T92" s="34"/>
    </row>
    <row r="93" customFormat="false" ht="12.75" hidden="false" customHeight="false" outlineLevel="0" collapsed="false">
      <c r="T93" s="34"/>
    </row>
    <row r="94" customFormat="false" ht="12.75" hidden="false" customHeight="false" outlineLevel="0" collapsed="false">
      <c r="T94" s="34"/>
    </row>
    <row r="95" customFormat="false" ht="12.75" hidden="false" customHeight="false" outlineLevel="0" collapsed="false">
      <c r="T95" s="34"/>
    </row>
    <row r="96" customFormat="false" ht="12.75" hidden="false" customHeight="false" outlineLevel="0" collapsed="false">
      <c r="T96" s="34"/>
    </row>
    <row r="97" customFormat="false" ht="12.75" hidden="false" customHeight="false" outlineLevel="0" collapsed="false">
      <c r="T97" s="34"/>
    </row>
    <row r="98" customFormat="false" ht="12.75" hidden="false" customHeight="false" outlineLevel="0" collapsed="false">
      <c r="T98" s="34"/>
    </row>
    <row r="99" customFormat="false" ht="12.75" hidden="false" customHeight="false" outlineLevel="0" collapsed="false">
      <c r="T99" s="34"/>
    </row>
    <row r="100" customFormat="false" ht="12.75" hidden="false" customHeight="false" outlineLevel="0" collapsed="false">
      <c r="T100" s="34"/>
    </row>
    <row r="101" customFormat="false" ht="12.75" hidden="false" customHeight="false" outlineLevel="0" collapsed="false">
      <c r="T101" s="34"/>
    </row>
    <row r="102" customFormat="false" ht="12.75" hidden="false" customHeight="false" outlineLevel="0" collapsed="false">
      <c r="T102" s="34"/>
    </row>
    <row r="103" customFormat="false" ht="12.75" hidden="false" customHeight="false" outlineLevel="0" collapsed="false">
      <c r="T103" s="34"/>
    </row>
    <row r="104" customFormat="false" ht="12.75" hidden="false" customHeight="false" outlineLevel="0" collapsed="false">
      <c r="T104" s="34"/>
    </row>
    <row r="105" customFormat="false" ht="12.75" hidden="false" customHeight="false" outlineLevel="0" collapsed="false">
      <c r="T105" s="34"/>
    </row>
    <row r="106" customFormat="false" ht="12.75" hidden="false" customHeight="false" outlineLevel="0" collapsed="false">
      <c r="T106" s="34"/>
    </row>
    <row r="107" customFormat="false" ht="12.75" hidden="false" customHeight="false" outlineLevel="0" collapsed="false">
      <c r="T107" s="34"/>
    </row>
    <row r="108" customFormat="false" ht="12.75" hidden="false" customHeight="false" outlineLevel="0" collapsed="false">
      <c r="T108" s="34"/>
    </row>
  </sheetData>
  <mergeCells count="1">
    <mergeCell ref="A1:U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3:36:10Z</dcterms:created>
  <dc:creator>Наддённая Вера Ильинична (Тамбов)</dc:creator>
  <dc:description/>
  <dc:language>en-US</dc:language>
  <cp:lastModifiedBy>Четырин Владимир Юрьевич</cp:lastModifiedBy>
  <cp:lastPrinted>2019-03-14T08:34:32Z</cp:lastPrinted>
  <dcterms:modified xsi:type="dcterms:W3CDTF">2021-02-05T06:12:09Z</dcterms:modified>
  <cp:revision>0</cp:revision>
  <dc:subject/>
  <dc:title>Отчет</dc:title>
</cp:coreProperties>
</file>